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Q$13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82">
  <si>
    <t xml:space="preserve">Справочная таблица к отчету об исполнении консолидированного бюджета субъекта Российской Федерации </t>
  </si>
  <si>
    <t xml:space="preserve">КОДЫ</t>
  </si>
  <si>
    <t xml:space="preserve">Форма по ОКУД</t>
  </si>
  <si>
    <t xml:space="preserve">0503387</t>
  </si>
  <si>
    <t xml:space="preserve">На</t>
  </si>
  <si>
    <t xml:space="preserve">01 марта 2015 г.</t>
  </si>
  <si>
    <t xml:space="preserve">Дата</t>
  </si>
  <si>
    <t xml:space="preserve">01.03.2015</t>
  </si>
  <si>
    <t xml:space="preserve">Наименование органа, организующего исполнение бюджета</t>
  </si>
  <si>
    <t xml:space="preserve">Комитет финансов Администрации Холмского муниципального района</t>
  </si>
  <si>
    <t xml:space="preserve">по ОКПО</t>
  </si>
  <si>
    <t xml:space="preserve">02290516</t>
  </si>
  <si>
    <t xml:space="preserve">МЕСЯЦ</t>
  </si>
  <si>
    <t xml:space="preserve">Наименование бюджета</t>
  </si>
  <si>
    <t xml:space="preserve">Бюджет Холмского муниципального района</t>
  </si>
  <si>
    <t xml:space="preserve">по ОКТМО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Утверждено законом о бюджете, нормативными правовыми актами о бюджете</t>
  </si>
  <si>
    <t xml:space="preserve">Исполнено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аздел (подраздел)</t>
  </si>
  <si>
    <t xml:space="preserve">КОСГУ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_|_|_|_|_|_|_|_|_|_|0|0|_|_|_|_|_|_|_|_|_|_|_____|1|/00200</t>
  </si>
  <si>
    <t xml:space="preserve">/00200</t>
  </si>
  <si>
    <t xml:space="preserve">из них расходы на:
заработную плату</t>
  </si>
  <si>
    <t xml:space="preserve">00210</t>
  </si>
  <si>
    <t xml:space="preserve">211</t>
  </si>
  <si>
    <t xml:space="preserve">1|0|0|0|0|0|0|0|0|0|0|0|0|0|0|0|0|0|0|0|0|0|0|0|0|00200|2|/00200/00210</t>
  </si>
  <si>
    <t xml:space="preserve">/00200/00210</t>
  </si>
  <si>
    <t xml:space="preserve">муниципальных служащих, работников, замещающих муниципальные должности</t>
  </si>
  <si>
    <t xml:space="preserve">00211</t>
  </si>
  <si>
    <t xml:space="preserve">1|0|0|_|_|_|_|_|_|_|_|_|_|0|0|_|_|_|_|_|_|_|_|_|_|00210|3|/00200/00210/00211</t>
  </si>
  <si>
    <t xml:space="preserve">/00200/00210/00211</t>
  </si>
  <si>
    <t xml:space="preserve">работников, переведенных на новые системы оплаты труда</t>
  </si>
  <si>
    <t xml:space="preserve">00212</t>
  </si>
  <si>
    <t xml:space="preserve">1|0|0|_|_|_|_|_|_|_|_|_|_|0|0|_|_|_|_|_|_|_|_|_|_|00210|3|/00200/00210/00212</t>
  </si>
  <si>
    <t xml:space="preserve">/00200/00210/00212</t>
  </si>
  <si>
    <t xml:space="preserve">прочие выплаты</t>
  </si>
  <si>
    <t xml:space="preserve">00220</t>
  </si>
  <si>
    <t xml:space="preserve">212</t>
  </si>
  <si>
    <t xml:space="preserve">1|0|0|0|0|0|0|0|0|0|0|0|0|0|0|0|0|0|0|0|0|0|0|0|0|00200|2|/00200/00220</t>
  </si>
  <si>
    <t xml:space="preserve">/00200/00220</t>
  </si>
  <si>
    <t xml:space="preserve">00221</t>
  </si>
  <si>
    <t xml:space="preserve">1|0|0|_|_|_|_|_|_|_|_|_|_|0|0|_|_|_|_|_|_|_|_|_|_|00220|3|/00200/00220/00221</t>
  </si>
  <si>
    <t xml:space="preserve">/00200/00220/00221</t>
  </si>
  <si>
    <t xml:space="preserve">00222</t>
  </si>
  <si>
    <t xml:space="preserve">1|0|0|_|_|_|_|_|_|_|_|_|_|0|0|_|_|_|_|_|_|_|_|_|_|00220|3|/00200/00220/00222</t>
  </si>
  <si>
    <t xml:space="preserve">/00200/00220/00222</t>
  </si>
  <si>
    <t xml:space="preserve">начисления на выплаты по оплате труда</t>
  </si>
  <si>
    <t xml:space="preserve">00230</t>
  </si>
  <si>
    <t xml:space="preserve">213</t>
  </si>
  <si>
    <t xml:space="preserve">1|0|0|0|0|0|0|0|0|0|0|0|0|0|0|0|0|0|0|0|0|0|0|0|0|00200|2|/00200/00230</t>
  </si>
  <si>
    <t xml:space="preserve">/00200/00230</t>
  </si>
  <si>
    <t xml:space="preserve">00231</t>
  </si>
  <si>
    <t xml:space="preserve">1|0|0|_|_|_|_|_|_|_|_|_|_|0|0|_|_|_|_|_|_|_|_|_|_|00230|3|/00200/00230/00231</t>
  </si>
  <si>
    <t xml:space="preserve">/00200/00230/00231</t>
  </si>
  <si>
    <t xml:space="preserve">00232</t>
  </si>
  <si>
    <t xml:space="preserve">1|0|0|_|_|_|_|_|_|_|_|_|_|0|0|_|_|_|_|_|_|_|_|_|_|00230|3|/00200/00230/00232</t>
  </si>
  <si>
    <t xml:space="preserve">/00200/00230/00232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_|_|_|_|_|_|_|_|_|_|0|0|_|_|_|_|_|_|_|_|_|_|00200|2|/00200/00270</t>
  </si>
  <si>
    <t xml:space="preserve">/00200/00270</t>
  </si>
  <si>
    <t xml:space="preserve">00240</t>
  </si>
  <si>
    <t xml:space="preserve">1|0|0|0|0|0|0|0|0|0|0|0|0|0|0|0|0|0|0|0|0|0|0|0|0|00270|3|/00200/00270/00240</t>
  </si>
  <si>
    <t xml:space="preserve">/00200/00270/00240</t>
  </si>
  <si>
    <t xml:space="preserve">00241</t>
  </si>
  <si>
    <t xml:space="preserve">1|0|0|_|_|_|_|_|_|_|_|_|_|0|0|_|_|_|_|_|_|_|_|_|_|00240|4|/00200/00270/00240/00241</t>
  </si>
  <si>
    <t xml:space="preserve">/00200/00270/00240/00241</t>
  </si>
  <si>
    <t xml:space="preserve">00260</t>
  </si>
  <si>
    <t xml:space="preserve">1|0|0|0|0|0|0|0|0|0|0|0|0|0|0|0|0|0|0|0|0|0|0|0|0|00270|3|/00200/00270/00260</t>
  </si>
  <si>
    <t xml:space="preserve">/00200/00270/00260</t>
  </si>
  <si>
    <t xml:space="preserve">00261</t>
  </si>
  <si>
    <t xml:space="preserve">1|0|0|_|_|_|_|_|_|_|_|_|_|0|0|_|_|_|_|_|_|_|_|_|_|00260|4|/00200/00270/00260/00261</t>
  </si>
  <si>
    <t xml:space="preserve">/00200/00270/00260/00261</t>
  </si>
  <si>
    <t xml:space="preserve">в том числе расходы по содержанию контрольных (контрольно-счетных) органов</t>
  </si>
  <si>
    <t xml:space="preserve">00280</t>
  </si>
  <si>
    <t xml:space="preserve">1|0|0|_|_|_|_|_|_|_|_|_|_|0|0|_|_|_|_|_|_|_|_|_|_|00200|2|/00200/00280</t>
  </si>
  <si>
    <t xml:space="preserve">/00200/00280</t>
  </si>
  <si>
    <t xml:space="preserve">00281</t>
  </si>
  <si>
    <t xml:space="preserve">1|0|0|_|_|_|_|_|_|_|_|_|_|0|0|_|_|_|_|_|_|_|_|_|_|00280|3|/00200/00280/00281</t>
  </si>
  <si>
    <t xml:space="preserve">/00200/00280/00281</t>
  </si>
  <si>
    <t xml:space="preserve">00282</t>
  </si>
  <si>
    <t xml:space="preserve">1|0|0|_|_|_|_|_|_|_|_|_|_|0|0|_|_|_|_|_|_|_|_|_|_|00280|3|/00200/00280/00282</t>
  </si>
  <si>
    <t xml:space="preserve">/00200/00280/00282</t>
  </si>
  <si>
    <t xml:space="preserve">00283</t>
  </si>
  <si>
    <t xml:space="preserve">1|0|0|_|_|_|_|_|_|_|_|_|_|0|0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_|_|_|_|_|_|_|_|_|_|0|0|_|_|_|_|_|_|_|_|_|_|00200|2|/00200/00290</t>
  </si>
  <si>
    <t xml:space="preserve">/00200/00290</t>
  </si>
  <si>
    <t xml:space="preserve">00291</t>
  </si>
  <si>
    <t xml:space="preserve">1|0|0|_|_|_|_|_|_|_|_|_|_|0|0|_|_|_|_|_|_|_|_|_|_|00290|3|/00200/00290/00291</t>
  </si>
  <si>
    <t xml:space="preserve">/00200/00290/00291</t>
  </si>
  <si>
    <t xml:space="preserve">00292</t>
  </si>
  <si>
    <t xml:space="preserve">1|0|0|_|_|_|_|_|_|_|_|_|_|0|0|_|_|_|_|_|_|_|_|_|_|00290|3|/00200/00290/00292</t>
  </si>
  <si>
    <t xml:space="preserve">/00200/00290/00292</t>
  </si>
  <si>
    <t xml:space="preserve">00293</t>
  </si>
  <si>
    <t xml:space="preserve">1|0|0|_|_|_|_|_|_|_|_|_|_|0|0|_|_|_|_|_|_|_|_|_|_|00290|3|/00200/00290/00293</t>
  </si>
  <si>
    <t xml:space="preserve">/00200/00290/00293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400</t>
  </si>
  <si>
    <t xml:space="preserve">0105</t>
  </si>
  <si>
    <t xml:space="preserve">1|0|0|_|_|_|_|_|_|_|_|_|_|0|0|_|_|_|_|_|_|_|_|_|_|_____|1|/00400</t>
  </si>
  <si>
    <t xml:space="preserve">/0040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_|_|_|_|_|_|_|_|_|_|0|0|_|_|_|_|_|_|_|_|_|_|_____|1|/00800</t>
  </si>
  <si>
    <t xml:space="preserve">/008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_|_|_|_|_|_|_|_|_|_|0|0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0|0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0|0|_|_|_|_|_|_|_|_|_|_|02530|2|/02530/02536</t>
  </si>
  <si>
    <t xml:space="preserve">/02530/02536</t>
  </si>
  <si>
    <t xml:space="preserve">содержание  сети автомобильных дорог общего пользования и искусственных сооружений на них</t>
  </si>
  <si>
    <t xml:space="preserve">02538</t>
  </si>
  <si>
    <t xml:space="preserve">1|0|0|_|_|_|_|_|_|_|_|_|_|0|0|_|_|_|_|_|_|_|_|_|_|02530|2|/02530/02538</t>
  </si>
  <si>
    <t xml:space="preserve">/02530/02538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2700</t>
  </si>
  <si>
    <t xml:space="preserve">0412</t>
  </si>
  <si>
    <t xml:space="preserve">1|0|0|_|_|_|_|_|_|_|_|_|_|0|0|_|_|_|_|_|_|_|_|_|_|_____|1|/02700</t>
  </si>
  <si>
    <t xml:space="preserve">/02700</t>
  </si>
  <si>
    <t xml:space="preserve">Поддержка жилищного хозяйства, всего</t>
  </si>
  <si>
    <t xml:space="preserve">02800</t>
  </si>
  <si>
    <t xml:space="preserve">0501</t>
  </si>
  <si>
    <t xml:space="preserve">1|0|0|_|_|_|_|_|_|_|_|_|_|0|0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_|_|_|_|_|_|_|_|_|_|0|0|_|_|_|_|_|_|_|_|_|_|_____|1|/03000</t>
  </si>
  <si>
    <t xml:space="preserve">/03000</t>
  </si>
  <si>
    <t xml:space="preserve">Благоустройство</t>
  </si>
  <si>
    <t xml:space="preserve">03100</t>
  </si>
  <si>
    <t xml:space="preserve">0503</t>
  </si>
  <si>
    <t xml:space="preserve">1|0|0|_|_|_|_|_|_|_|_|_|_|0|0|_|_|_|_|_|_|_|_|_|_|_____|1|/03100</t>
  </si>
  <si>
    <t xml:space="preserve">/031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_|_|_|_|_|_|_|_|_|_|0|0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_|_|_|_|_|_|_|_|_|_|0|0|_|_|_|_|_|_|_|_|_|_|_____|1|/04120</t>
  </si>
  <si>
    <t xml:space="preserve">/04120</t>
  </si>
  <si>
    <t xml:space="preserve">Оздоровление детей</t>
  </si>
  <si>
    <t xml:space="preserve">04200</t>
  </si>
  <si>
    <t xml:space="preserve">1|0|0|_|_|_|_|_|_|_|_|_|_|0|0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260</t>
  </si>
  <si>
    <t xml:space="preserve">1|0|0|_|_|_|_|_|_|_|_|_|_|0|0|_|_|_|_|_|_|_|_|_|_|_____|1|/06100</t>
  </si>
  <si>
    <t xml:space="preserve">/06100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0|_|0|_|0|_|0|_|0|_|0|0|0|_|0|_|0|_|0|_|0|_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_|x|_|x|_|x|_|x|_|x|0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_|x|_|x|_|x|_|x|_|x|0|x|_|x|_|x|_|x|_|x|_|x|07000|2|/07000/07200</t>
  </si>
  <si>
    <t xml:space="preserve">/07000/07200</t>
  </si>
  <si>
    <t xml:space="preserve">в том числе:
по видам льгот в натуральной форме</t>
  </si>
  <si>
    <t xml:space="preserve">07210</t>
  </si>
  <si>
    <t xml:space="preserve">262</t>
  </si>
  <si>
    <t xml:space="preserve">1|0|x|0|x|0|x|0|x|0|x|0|x|0|x|0|x|0|x|0|x|0|x|0|x|07200|3|/07000/07200/07210</t>
  </si>
  <si>
    <t xml:space="preserve">/07000/07200/07210</t>
  </si>
  <si>
    <t xml:space="preserve">зубопротезирование</t>
  </si>
  <si>
    <t xml:space="preserve">07214</t>
  </si>
  <si>
    <t xml:space="preserve">1|0|x|_|x|_|x|_|x|_|x|_|x|0|x|_|x|_|x|_|x|_|x|_|x|07210|4|/07000/07200/07210/07214</t>
  </si>
  <si>
    <t xml:space="preserve">/07000/07200/07210/07214</t>
  </si>
  <si>
    <t xml:space="preserve">по денежным выплатам</t>
  </si>
  <si>
    <t xml:space="preserve">07220</t>
  </si>
  <si>
    <t xml:space="preserve">1|0|x|_|x|_|x|_|x|_|x|_|x|0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_|x|_|x|_|x|_|x|_|x|0|x|_|x|_|x|_|x|_|x|_|x|07000|2|/07000/07300</t>
  </si>
  <si>
    <t xml:space="preserve">/07000/07300</t>
  </si>
  <si>
    <t xml:space="preserve">в том числе:
по видам льгот в натуральном выражении</t>
  </si>
  <si>
    <t xml:space="preserve">07310</t>
  </si>
  <si>
    <t xml:space="preserve">1|0|x|0|x|0|x|0|x|0|x|0|x|0|x|0|x|0|x|0|x|0|x|0|x|07300|3|/07000/07300/07310</t>
  </si>
  <si>
    <t xml:space="preserve">/07000/07300/07310</t>
  </si>
  <si>
    <t xml:space="preserve">07313</t>
  </si>
  <si>
    <t xml:space="preserve">1|0|x|_|x|_|x|_|x|_|x|_|x|0|x|_|x|_|x|_|x|_|x|_|x|07310|4|/07000/07300/07310/07313</t>
  </si>
  <si>
    <t xml:space="preserve">/07000/07300/07310/07313</t>
  </si>
  <si>
    <t xml:space="preserve">07320</t>
  </si>
  <si>
    <t xml:space="preserve">1|0|x|_|x|_|x|_|x|_|x|_|x|0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_|x|_|x|_|x|_|x|_|x|0|x|_|x|_|x|_|x|_|x|_|x|07000|2|/07000/07400</t>
  </si>
  <si>
    <t xml:space="preserve">/07000/07400</t>
  </si>
  <si>
    <t xml:space="preserve">07410</t>
  </si>
  <si>
    <t xml:space="preserve">1|0|x|0|x|0|x|0|x|0|x|0|x|0|x|0|x|0|x|0|x|0|x|0|x|07400|3|/07000/07400/07410</t>
  </si>
  <si>
    <t xml:space="preserve">/07000/07400/07410</t>
  </si>
  <si>
    <t xml:space="preserve">прочие</t>
  </si>
  <si>
    <t xml:space="preserve">07416</t>
  </si>
  <si>
    <t xml:space="preserve">1|0|x|_|x|_|x|_|x|_|x|_|x|0|x|_|x|_|x|_|x|_|x|_|x|07410|4|/07000/07400/07410/07416</t>
  </si>
  <si>
    <t xml:space="preserve">/07000/07400/07410/07416</t>
  </si>
  <si>
    <t xml:space="preserve">07420</t>
  </si>
  <si>
    <t xml:space="preserve">1|0|x|_|x|_|x|_|x|_|x|_|x|0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0|0|0|0|0|0|0|0|0|0|0|0|0|0|0|0|0|0|0|0|0|0|_____|1|/07500</t>
  </si>
  <si>
    <t xml:space="preserve">/07500</t>
  </si>
  <si>
    <t xml:space="preserve">в том числе:
по реализации ФЗ "О ветеранах"</t>
  </si>
  <si>
    <t xml:space="preserve">07501</t>
  </si>
  <si>
    <t xml:space="preserve">1|0|0|_|_|_|_|_|_|_|_|_|_|0|0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_|_|_|_|_|_|_|_|_|_|0|0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_|_|_|_|_|_|_|_|_|_|0|0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_|x|_|x|_|x|_|x|_|x|0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0|0|0|0|0|0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_|_|_|_|_|_|_|_|_|_|0|0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_|_|_|_|_|_|_|_|_|_|0|0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_|_|_|_|_|_|_|_|_|_|0|0|_|_|_|_|_|_|_|_|_|_|08200|2|/08200/08203</t>
  </si>
  <si>
    <t xml:space="preserve">/08200/08203</t>
  </si>
  <si>
    <t xml:space="preserve">Региональные и муниципальные  программы (без ФАИП)</t>
  </si>
  <si>
    <t xml:space="preserve">10100</t>
  </si>
  <si>
    <t xml:space="preserve">1|_|_|_|_|_|_|_|_|_|_|_|_|_|_|_|_|_|_|_|_|_|_|_|_|_____|1|/10100</t>
  </si>
  <si>
    <t xml:space="preserve">/10100</t>
  </si>
  <si>
    <t xml:space="preserve">из них:
бюджетные инвестиции (без ФАИП)</t>
  </si>
  <si>
    <t xml:space="preserve">10101</t>
  </si>
  <si>
    <t xml:space="preserve">1|_|_|_|_|_|_|_|_|_|_|_|_|_|_|_|_|_|_|_|_|_|_|_|_|10100|2|/10100/10101</t>
  </si>
  <si>
    <t xml:space="preserve">/10100/10101</t>
  </si>
  <si>
    <t xml:space="preserve">региональные и муниципальные  программы (без ФАИП)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_|_|_|_|_|_|_|_|_|_|_|_|_|_|_|_|_|_|_|_|_|_|_|_|10100|2|/10100/10102</t>
  </si>
  <si>
    <t xml:space="preserve">/10100/10102</t>
  </si>
  <si>
    <t xml:space="preserve">Государственные программы</t>
  </si>
  <si>
    <t xml:space="preserve">10200</t>
  </si>
  <si>
    <t xml:space="preserve">1|0|0|_|_|_|_|_|_|_|_|_|_|0|0|_|_|_|_|_|_|_|_|_|_|_____|1|/10200</t>
  </si>
  <si>
    <t xml:space="preserve">/10200</t>
  </si>
  <si>
    <t xml:space="preserve">ОСТАТКИ СРЕДСТВ БЮДЖЕТОВ НА ОТЧЕТНУЮ ДАТУ:</t>
  </si>
  <si>
    <t xml:space="preserve">10800</t>
  </si>
  <si>
    <t xml:space="preserve">1|x|x|x|x|x|x|x|x|x|x|x|x|0|0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0|0|_|_|_|_|_|_|_|_|_|_|10800|2|/10800/10801</t>
  </si>
  <si>
    <t xml:space="preserve">/10800/10801</t>
  </si>
  <si>
    <t xml:space="preserve">ПРОСРОЧЕННАЯ КРЕДИТОРСКАЯ  ЗАДОЛЖЕННОСТЬ, всего</t>
  </si>
  <si>
    <t xml:space="preserve">10900</t>
  </si>
  <si>
    <t xml:space="preserve">1|x|x|x|x|x|x|x|x|x|x|x|x|0|0|_|_|_|_|_|_|_|_|_|_|_____|1|/10900</t>
  </si>
  <si>
    <t xml:space="preserve">/10900</t>
  </si>
  <si>
    <t xml:space="preserve">по коммунальным услугам</t>
  </si>
  <si>
    <t xml:space="preserve">10905</t>
  </si>
  <si>
    <t xml:space="preserve">1|x|x|x|x|x|x|x|x|x|x|x|x|0|0|_|_|_|_|_|_|_|_|_|_|10900|2|/10900/10905</t>
  </si>
  <si>
    <t xml:space="preserve">/10900/10905</t>
  </si>
  <si>
    <t xml:space="preserve">по прочим работам, услугам</t>
  </si>
  <si>
    <t xml:space="preserve">10907</t>
  </si>
  <si>
    <t xml:space="preserve">1|x|x|x|x|x|x|x|x|x|x|x|x|0|0|_|_|_|_|_|_|_|_|_|_|10900|2|/10900/10907</t>
  </si>
  <si>
    <t xml:space="preserve">/10900/10907</t>
  </si>
  <si>
    <t xml:space="preserve">Расходы на содержание недвижимого имущества, всего:</t>
  </si>
  <si>
    <t xml:space="preserve">12100</t>
  </si>
  <si>
    <t xml:space="preserve">1|x|x|x|x|x|x|x|x|x|x|x|x|0|0|_|_|_|_|_|_|_|_|_|_|_____|1|/12100</t>
  </si>
  <si>
    <t xml:space="preserve">/12100</t>
  </si>
  <si>
    <t xml:space="preserve">в том числе на:
содержание в чистоте помещений, зданий, дворов, иного имущества</t>
  </si>
  <si>
    <t xml:space="preserve">12101</t>
  </si>
  <si>
    <t xml:space="preserve">1|x|x|x|x|x|x|x|x|x|x|x|x|0|0|_|_|_|_|_|_|_|_|_|_|12100|2|/12100/12101</t>
  </si>
  <si>
    <t xml:space="preserve">/12100/12101</t>
  </si>
  <si>
    <t xml:space="preserve">Прочие работы, услуги, всего:</t>
  </si>
  <si>
    <t xml:space="preserve">12200</t>
  </si>
  <si>
    <t xml:space="preserve">226</t>
  </si>
  <si>
    <t xml:space="preserve">1|x|x|x|x|x|x|x|x|x|x|x|x|0|0|_|_|_|_|_|_|_|_|_|_|_____|1|/12200</t>
  </si>
  <si>
    <t xml:space="preserve">/12200</t>
  </si>
  <si>
    <t xml:space="preserve">разработку схем территориального планирования, градостроительных и технических регламентов, градостроительное зонирование, планировку территорий</t>
  </si>
  <si>
    <t xml:space="preserve">12202</t>
  </si>
  <si>
    <t xml:space="preserve">1|x|x|x|x|x|x|x|x|x|x|x|x|0|0|_|_|_|_|_|_|_|_|_|_|12200|2|/12200/12202</t>
  </si>
  <si>
    <t xml:space="preserve">/12200/12202</t>
  </si>
  <si>
    <t xml:space="preserve">услуги по страхованию</t>
  </si>
  <si>
    <t xml:space="preserve">12206</t>
  </si>
  <si>
    <t xml:space="preserve">1|x|x|x|x|x|x|x|x|x|x|x|x|0|0|_|_|_|_|_|_|_|_|_|_|12200|2|/12200/12206</t>
  </si>
  <si>
    <t xml:space="preserve">/12200/12206</t>
  </si>
  <si>
    <t xml:space="preserve">услуги в области информационных технологий</t>
  </si>
  <si>
    <t xml:space="preserve">12208</t>
  </si>
  <si>
    <t xml:space="preserve">1|x|x|x|x|x|x|x|x|x|x|x|x|0|0|_|_|_|_|_|_|_|_|_|_|12200|2|/12200/12208</t>
  </si>
  <si>
    <t xml:space="preserve">/12200/12208</t>
  </si>
  <si>
    <t xml:space="preserve">Прочие расходы, всего:</t>
  </si>
  <si>
    <t xml:space="preserve">12300</t>
  </si>
  <si>
    <t xml:space="preserve">290</t>
  </si>
  <si>
    <t xml:space="preserve">1|x|x|x|x|x|x|x|x|x|x|x|x|0|0|_|_|_|_|_|_|_|_|_|_|_____|1|/12300</t>
  </si>
  <si>
    <t xml:space="preserve">/12300</t>
  </si>
  <si>
    <t xml:space="preserve">в том числе на:
уплату налогов (включаемых в состав расходов) государственной пошлины и сборов, разного рода платежей, в бюджеты всех уровней</t>
  </si>
  <si>
    <t xml:space="preserve">12310</t>
  </si>
  <si>
    <t xml:space="preserve">1|x|x|x|x|x|x|x|x|x|x|x|x|0|0|_|_|_|_|_|_|_|_|_|_|12300|2|/12300/12310</t>
  </si>
  <si>
    <t xml:space="preserve">/12300/12310</t>
  </si>
  <si>
    <t xml:space="preserve">уплату штрафов, пеней за несвоевременную уплату налогов и сборов, другие экономические санкции</t>
  </si>
  <si>
    <t xml:space="preserve">12320</t>
  </si>
  <si>
    <t xml:space="preserve">1|x|x|x|x|x|x|x|x|x|x|x|x|0|0|_|_|_|_|_|_|_|_|_|_|12300|2|/12300/12320</t>
  </si>
  <si>
    <t xml:space="preserve">/12300/12320</t>
  </si>
  <si>
    <t xml:space="preserve">Расходы учреждений на оплату коммунальных услуг</t>
  </si>
  <si>
    <t xml:space="preserve">12600</t>
  </si>
  <si>
    <t xml:space="preserve">1|0|0|_|_|_|_|_|_|_|_|_|_|0|0|_|_|_|_|_|_|_|_|_|_|_____|1|/12600</t>
  </si>
  <si>
    <t xml:space="preserve">/12600</t>
  </si>
  <si>
    <t xml:space="preserve">из них за счет средств субсидий, предоставляемых
бюджетным учреждениям</t>
  </si>
  <si>
    <t xml:space="preserve">12610</t>
  </si>
  <si>
    <t xml:space="preserve">1|0|0|_|_|_|_|_|_|_|_|_|_|0|0|_|_|_|_|_|_|_|_|_|_|12600|2|/12600/12610</t>
  </si>
  <si>
    <t xml:space="preserve">/12600/12610</t>
  </si>
  <si>
    <t xml:space="preserve">автономным учреждениям</t>
  </si>
  <si>
    <t xml:space="preserve">12620</t>
  </si>
  <si>
    <t xml:space="preserve">1|0|0|_|_|_|_|_|_|_|_|_|_|0|0|_|_|_|_|_|_|_|_|_|_|12600|2|/12600/12620</t>
  </si>
  <si>
    <t xml:space="preserve">/12600/12620</t>
  </si>
  <si>
    <t xml:space="preserve">Расходы на заработную плату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0|x|0|x|0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_|x|_|x|_|x|_|x|_|x|0|x|_|x|_|x|_|x|_|x|_|x|13000|2|/13000/13100</t>
  </si>
  <si>
    <t xml:space="preserve">/13000/13100</t>
  </si>
  <si>
    <t xml:space="preserve">из них за счет средств субсидий, предоставляемых 
бюджетным учреждениям</t>
  </si>
  <si>
    <t xml:space="preserve">13101</t>
  </si>
  <si>
    <t xml:space="preserve">1|0|x|_|x|_|x|_|x|_|x|_|x|0|x|_|x|_|x|_|x|_|x|_|x|13100|3|/13000/13100/13101</t>
  </si>
  <si>
    <t xml:space="preserve">/13000/13100/13101</t>
  </si>
  <si>
    <t xml:space="preserve">13102</t>
  </si>
  <si>
    <t xml:space="preserve">1|0|x|_|x|_|x|_|x|_|x|_|x|0|x|_|x|_|x|_|x|_|x|_|x|13100|3|/13000/13100/13102</t>
  </si>
  <si>
    <t xml:space="preserve">/13000/13100/13102</t>
  </si>
  <si>
    <t xml:space="preserve">в сфере культуры и кинематографии</t>
  </si>
  <si>
    <t xml:space="preserve">13200</t>
  </si>
  <si>
    <t xml:space="preserve">0800</t>
  </si>
  <si>
    <t xml:space="preserve">1|0|x|_|x|_|x|_|x|_|x|_|x|0|x|_|x|_|x|_|x|_|x|_|x|13000|2|/13000/13200</t>
  </si>
  <si>
    <t xml:space="preserve">/13000/13200</t>
  </si>
  <si>
    <t xml:space="preserve">из них за счет средств субсидий, предоставляемых                                      
бюджетным учреждениям</t>
  </si>
  <si>
    <t xml:space="preserve">13201</t>
  </si>
  <si>
    <t xml:space="preserve">1|0|x|_|x|_|x|_|x|_|x|_|x|0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|0|x|_|x|_|x|_|x|_|x|_|x|0|x|_|x|_|x|_|x|_|x|_|x|13000|2|/13000/13500</t>
  </si>
  <si>
    <t xml:space="preserve">/13000/13500</t>
  </si>
  <si>
    <t xml:space="preserve">из них за счет средств субсидий, предоставляемых                                  
бюджетным учреждениям</t>
  </si>
  <si>
    <t xml:space="preserve">13501</t>
  </si>
  <si>
    <t xml:space="preserve">1100</t>
  </si>
  <si>
    <t xml:space="preserve">1|0|x|_|x|_|x|_|x|_|x|_|x|0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_|x|_|x|_|x|_|x|_|x|0|x|_|x|_|x|_|x|_|x|_|x|13000|2|/13000/13600</t>
  </si>
  <si>
    <t xml:space="preserve">/13000/13600</t>
  </si>
  <si>
    <t xml:space="preserve">Начисления на выплаты по оплате труда</t>
  </si>
  <si>
    <t xml:space="preserve">14000</t>
  </si>
  <si>
    <t xml:space="preserve">1|0|x|0|x|0|x|0|x|0|x|0|x|0|x|0|x|0|x|0|x|0|x|0|x|_____|1|/14000</t>
  </si>
  <si>
    <t xml:space="preserve">/14000</t>
  </si>
  <si>
    <t xml:space="preserve">14100</t>
  </si>
  <si>
    <t xml:space="preserve">1|0|x|_|x|_|x|_|x|_|x|_|x|0|x|_|x|_|x|_|x|_|x|_|x|14000|2|/14000/14100</t>
  </si>
  <si>
    <t xml:space="preserve">/14000/14100</t>
  </si>
  <si>
    <t xml:space="preserve">14101</t>
  </si>
  <si>
    <t xml:space="preserve">1|0|x|_|x|_|x|_|x|_|x|_|x|0|x|_|x|_|x|_|x|_|x|_|x|14100|3|/14000/14100/14101</t>
  </si>
  <si>
    <t xml:space="preserve">/14000/14100/14101</t>
  </si>
  <si>
    <t xml:space="preserve">14102</t>
  </si>
  <si>
    <t xml:space="preserve">1|0|x|_|x|_|x|_|x|_|x|_|x|0|x|_|x|_|x|_|x|_|x|_|x|14100|3|/14000/14100/14102</t>
  </si>
  <si>
    <t xml:space="preserve">/14000/14100/14102</t>
  </si>
  <si>
    <t xml:space="preserve">14200</t>
  </si>
  <si>
    <t xml:space="preserve">1|0|x|_|x|_|x|_|x|_|x|_|x|0|x|_|x|_|x|_|x|_|x|_|x|14000|2|/14000/14200</t>
  </si>
  <si>
    <t xml:space="preserve">/14000/14200</t>
  </si>
  <si>
    <t xml:space="preserve">14201</t>
  </si>
  <si>
    <t xml:space="preserve">1|0|x|_|x|_|x|_|x|_|x|_|x|0|x|_|x|_|x|_|x|_|x|_|x|14200|3|/14000/14200/14201</t>
  </si>
  <si>
    <t xml:space="preserve">/14000/14200/14201</t>
  </si>
  <si>
    <t xml:space="preserve">14202</t>
  </si>
  <si>
    <t xml:space="preserve">1|0|x|_|x|_|x|_|x|_|x|_|x|0|x|_|x|_|x|_|x|_|x|_|x|14200|3|/14000/14200/14202</t>
  </si>
  <si>
    <t xml:space="preserve">/14000/14200/14202</t>
  </si>
  <si>
    <t xml:space="preserve">14500</t>
  </si>
  <si>
    <t xml:space="preserve">1|0|x|_|x|_|x|_|x|_|x|_|x|0|x|_|x|_|x|_|x|_|x|_|x|14000|2|/14000/14500</t>
  </si>
  <si>
    <t xml:space="preserve">/14000/14500</t>
  </si>
  <si>
    <t xml:space="preserve">14501</t>
  </si>
  <si>
    <t xml:space="preserve">1|0|x|_|x|_|x|_|x|_|x|_|x|0|x|_|x|_|x|_|x|_|x|_|x|14500|3|/14000/14500/14501</t>
  </si>
  <si>
    <t xml:space="preserve">/14000/14500/14501</t>
  </si>
  <si>
    <t xml:space="preserve">14600</t>
  </si>
  <si>
    <t xml:space="preserve">1|0|x|_|x|_|x|_|x|_|x|_|x|0|x|_|x|_|x|_|x|_|x|_|x|14000|2|/14000/14600</t>
  </si>
  <si>
    <t xml:space="preserve">/14000/14600</t>
  </si>
  <si>
    <t xml:space="preserve">Прирост расходов по фонду оплаты труда (с начислениями) к отчетному финансовому году</t>
  </si>
  <si>
    <t xml:space="preserve">15000</t>
  </si>
  <si>
    <t xml:space="preserve">1|0|x|_|x|_|x|_|x|_|x|_|x|x|x|x|x|x|x|x|x|x|x|x|x|_____|1|/15000</t>
  </si>
  <si>
    <t xml:space="preserve">/15000</t>
  </si>
  <si>
    <t xml:space="preserve">из них:
прирост заработной платы</t>
  </si>
  <si>
    <t xml:space="preserve">15001</t>
  </si>
  <si>
    <t xml:space="preserve">1|0|x|_|x|_|x|_|x|_|x|_|x|x|x|x|x|x|x|x|x|x|x|x|x|15000|2|/15000/15001</t>
  </si>
  <si>
    <t xml:space="preserve">/15000/15001</t>
  </si>
  <si>
    <t xml:space="preserve">в том числе:
работников  образования</t>
  </si>
  <si>
    <t xml:space="preserve">15100</t>
  </si>
  <si>
    <t xml:space="preserve">1|0|x|_|x|_|x|_|x|_|x|_|x|x|x|x|x|x|x|x|x|x|x|x|x|15000|2|/15000/15100</t>
  </si>
  <si>
    <t xml:space="preserve">/15000/15100</t>
  </si>
  <si>
    <t xml:space="preserve">15101</t>
  </si>
  <si>
    <t xml:space="preserve">1|0|x|_|x|_|x|_|x|_|x|_|x|x|x|x|x|x|x|x|x|x|x|x|x|15100|3|/15000/15100/15101</t>
  </si>
  <si>
    <t xml:space="preserve">/15000/15100/15101</t>
  </si>
  <si>
    <t xml:space="preserve">педагогических работников образовательных учреждений</t>
  </si>
  <si>
    <t xml:space="preserve">15110</t>
  </si>
  <si>
    <t xml:space="preserve">1|0|x|_|x|_|x|_|x|_|x|_|x|x|x|x|x|x|x|x|x|x|x|x|x|15100|3|/15000/15100/15110</t>
  </si>
  <si>
    <t xml:space="preserve">/15000/15100/15110</t>
  </si>
  <si>
    <t xml:space="preserve">15111</t>
  </si>
  <si>
    <t xml:space="preserve">1|0|x|_|x|_|x|_|x|_|x|_|x|x|x|x|x|x|x|x|x|x|x|x|x|15110|4|/15000/15100/15110/15111</t>
  </si>
  <si>
    <t xml:space="preserve">/15000/15100/15110/15111</t>
  </si>
  <si>
    <t xml:space="preserve">педагогических работников общеобразовательных учреждений</t>
  </si>
  <si>
    <t xml:space="preserve">15120</t>
  </si>
  <si>
    <t xml:space="preserve">1|0|x|_|x|_|x|_|x|_|x|_|x|x|x|x|x|x|x|x|x|x|x|x|x|15100|3|/15000/15100/15120</t>
  </si>
  <si>
    <t xml:space="preserve">/15000/15100/15120</t>
  </si>
  <si>
    <t xml:space="preserve">15121</t>
  </si>
  <si>
    <t xml:space="preserve">1|0|x|_|x|_|x|_|x|_|x|_|x|x|x|x|x|x|x|x|x|x|x|x|x|15120|4|/15000/15100/15120/15121</t>
  </si>
  <si>
    <t xml:space="preserve">/15000/15100/15120/15121</t>
  </si>
  <si>
    <t xml:space="preserve">педагогических работников дополнительного образования детей</t>
  </si>
  <si>
    <t xml:space="preserve">15130</t>
  </si>
  <si>
    <t xml:space="preserve">1|0|x|_|x|_|x|_|x|_|x|_|x|x|x|x|x|x|x|x|x|x|x|x|x|15100|3|/15000/15100/15130</t>
  </si>
  <si>
    <t xml:space="preserve">/15000/15100/15130</t>
  </si>
  <si>
    <t xml:space="preserve">15131</t>
  </si>
  <si>
    <t xml:space="preserve">1|0|x|_|x|_|x|_|x|_|x|_|x|x|x|x|x|x|x|x|x|x|x|x|x|15130|4|/15000/15100/15130/15131</t>
  </si>
  <si>
    <t xml:space="preserve">/15000/15100/15130/15131</t>
  </si>
  <si>
    <t xml:space="preserve">педагогических работников дошкольных образовательных учреждений</t>
  </si>
  <si>
    <t xml:space="preserve">15140</t>
  </si>
  <si>
    <t xml:space="preserve">1|0|x|_|x|_|x|_|x|_|x|_|x|x|x|x|x|x|x|x|x|x|x|x|x|15100|3|/15000/15100/15140</t>
  </si>
  <si>
    <t xml:space="preserve">/15000/15100/15140</t>
  </si>
  <si>
    <t xml:space="preserve">15141</t>
  </si>
  <si>
    <t xml:space="preserve">1|0|x|_|x|_|x|_|x|_|x|_|x|x|x|x|x|x|x|x|x|x|x|x|x|15140|4|/15000/15100/15140/15141</t>
  </si>
  <si>
    <t xml:space="preserve">/15000/15100/15140/15141</t>
  </si>
  <si>
    <t xml:space="preserve">работников культуры</t>
  </si>
  <si>
    <t xml:space="preserve">15200</t>
  </si>
  <si>
    <t xml:space="preserve">1|0|x|_|x|_|x|_|x|_|x|_|x|x|x|x|x|x|x|x|x|x|x|x|x|15000|2|/15000/15200</t>
  </si>
  <si>
    <t xml:space="preserve">/15000/152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* Для показателей Раздела II читать наименование "Запланирова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6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ТРАФАРЕТ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  <dxfs count="53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" activeCellId="0" sqref="S1:X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12.14"/>
    <col collapsed="false" customWidth="true" hidden="true" outlineLevel="0" max="12" min="7" style="1" width="12.14"/>
    <col collapsed="false" customWidth="true" hidden="false" outlineLevel="0" max="18" min="13" style="1" width="12.14"/>
    <col collapsed="false" customWidth="true" hidden="true" outlineLevel="0" max="24" min="19" style="1" width="12.14"/>
    <col collapsed="false" customWidth="true" hidden="false" outlineLevel="0" max="28" min="25" style="1" width="12.14"/>
    <col collapsed="false" customWidth="false" hidden="true" outlineLevel="0" max="31" min="29" style="1" width="9.14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8"/>
      <c r="Z1" s="8"/>
      <c r="AA1" s="9"/>
      <c r="AB1" s="9"/>
      <c r="AC1" s="1" t="n">
        <v>492</v>
      </c>
    </row>
    <row r="2" customFormat="false" ht="16.5" hidden="false" customHeight="false" outlineLevel="0" collapsed="false">
      <c r="A2" s="2"/>
      <c r="B2" s="10"/>
      <c r="C2" s="10"/>
      <c r="D2" s="10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5"/>
      <c r="Z2" s="5"/>
      <c r="AA2" s="11" t="s">
        <v>1</v>
      </c>
      <c r="AB2" s="11"/>
      <c r="AC2" s="1" t="n">
        <v>3</v>
      </c>
    </row>
    <row r="3" customFormat="false" ht="15.75" hidden="false" customHeight="true" outlineLevel="0" collapsed="false">
      <c r="A3" s="12"/>
      <c r="B3" s="10"/>
      <c r="C3" s="10"/>
      <c r="D3" s="10"/>
      <c r="E3" s="5"/>
      <c r="F3" s="5"/>
      <c r="G3" s="5"/>
      <c r="H3" s="5"/>
      <c r="I3" s="5"/>
      <c r="J3" s="5"/>
      <c r="K3" s="5"/>
      <c r="L3" s="5"/>
      <c r="M3" s="5"/>
      <c r="N3" s="13"/>
      <c r="O3" s="14"/>
      <c r="P3" s="14"/>
      <c r="Q3" s="15"/>
      <c r="R3" s="15"/>
      <c r="S3" s="15"/>
      <c r="T3" s="8"/>
      <c r="U3" s="8"/>
      <c r="V3" s="8"/>
      <c r="W3" s="8"/>
      <c r="X3" s="8"/>
      <c r="Y3" s="5"/>
      <c r="Z3" s="16" t="s">
        <v>2</v>
      </c>
      <c r="AA3" s="17" t="s">
        <v>3</v>
      </c>
      <c r="AB3" s="17"/>
      <c r="AC3" s="1" t="n">
        <v>500</v>
      </c>
    </row>
    <row r="4" customFormat="false" ht="15" hidden="false" customHeight="false" outlineLevel="0" collapsed="false">
      <c r="A4" s="2"/>
      <c r="B4" s="18"/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 t="s">
        <v>4</v>
      </c>
      <c r="O4" s="20" t="s">
        <v>5</v>
      </c>
      <c r="P4" s="20"/>
      <c r="Q4" s="20"/>
      <c r="R4" s="20"/>
      <c r="S4" s="19"/>
      <c r="T4" s="19"/>
      <c r="U4" s="8"/>
      <c r="V4" s="8"/>
      <c r="W4" s="8"/>
      <c r="X4" s="8"/>
      <c r="Y4" s="19"/>
      <c r="Z4" s="16" t="s">
        <v>6</v>
      </c>
      <c r="AA4" s="21" t="n">
        <v>42064</v>
      </c>
      <c r="AB4" s="21"/>
      <c r="AC4" s="1" t="s">
        <v>7</v>
      </c>
    </row>
    <row r="5" customFormat="false" ht="15" hidden="false" customHeight="false" outlineLevel="0" collapsed="false">
      <c r="A5" s="22" t="s">
        <v>8</v>
      </c>
      <c r="B5" s="22"/>
      <c r="C5" s="22"/>
      <c r="D5" s="22"/>
      <c r="E5" s="23"/>
      <c r="F5" s="20" t="s">
        <v>9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8"/>
      <c r="Y5" s="19"/>
      <c r="Z5" s="16" t="s">
        <v>10</v>
      </c>
      <c r="AA5" s="24" t="s">
        <v>11</v>
      </c>
      <c r="AB5" s="24"/>
      <c r="AC5" s="1" t="s">
        <v>12</v>
      </c>
    </row>
    <row r="6" customFormat="false" ht="15" hidden="false" customHeight="false" outlineLevel="0" collapsed="false">
      <c r="A6" s="25" t="s">
        <v>13</v>
      </c>
      <c r="B6" s="26"/>
      <c r="C6" s="26"/>
      <c r="D6" s="26"/>
      <c r="E6" s="23"/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8"/>
      <c r="Y6" s="19"/>
      <c r="Z6" s="16" t="s">
        <v>15</v>
      </c>
      <c r="AA6" s="27" t="n">
        <v>49647000</v>
      </c>
      <c r="AB6" s="27"/>
    </row>
    <row r="7" customFormat="false" ht="15" hidden="false" customHeight="false" outlineLevel="0" collapsed="false">
      <c r="A7" s="25" t="s">
        <v>16</v>
      </c>
      <c r="B7" s="26"/>
      <c r="C7" s="26"/>
      <c r="D7" s="26"/>
      <c r="E7" s="8"/>
      <c r="F7" s="8"/>
      <c r="G7" s="8"/>
      <c r="H7" s="8"/>
      <c r="I7" s="8"/>
      <c r="J7" s="8"/>
      <c r="K7" s="8"/>
      <c r="L7" s="8"/>
      <c r="M7" s="8"/>
      <c r="N7" s="13"/>
      <c r="O7" s="23"/>
      <c r="P7" s="23"/>
      <c r="Q7" s="15"/>
      <c r="R7" s="15"/>
      <c r="S7" s="15"/>
      <c r="T7" s="8"/>
      <c r="U7" s="8"/>
      <c r="V7" s="8"/>
      <c r="W7" s="8"/>
      <c r="X7" s="8"/>
      <c r="Y7" s="8"/>
      <c r="Z7" s="16"/>
      <c r="AA7" s="28"/>
      <c r="AB7" s="28"/>
    </row>
    <row r="8" customFormat="false" ht="15.75" hidden="false" customHeight="false" outlineLevel="0" collapsed="false">
      <c r="A8" s="22" t="s">
        <v>17</v>
      </c>
      <c r="B8" s="22"/>
      <c r="C8" s="22"/>
      <c r="D8" s="22"/>
      <c r="E8" s="22"/>
      <c r="F8" s="8"/>
      <c r="G8" s="8"/>
      <c r="H8" s="8"/>
      <c r="I8" s="8"/>
      <c r="J8" s="8"/>
      <c r="K8" s="8"/>
      <c r="L8" s="8"/>
      <c r="M8" s="8"/>
      <c r="N8" s="13"/>
      <c r="O8" s="23"/>
      <c r="P8" s="23"/>
      <c r="Q8" s="15"/>
      <c r="R8" s="15"/>
      <c r="S8" s="15"/>
      <c r="T8" s="8"/>
      <c r="U8" s="8"/>
      <c r="V8" s="8"/>
      <c r="W8" s="8"/>
      <c r="X8" s="8"/>
      <c r="Y8" s="8"/>
      <c r="Z8" s="16" t="s">
        <v>18</v>
      </c>
      <c r="AA8" s="29" t="n">
        <v>383</v>
      </c>
      <c r="AB8" s="29"/>
      <c r="AC8" s="1" t="n">
        <v>3</v>
      </c>
    </row>
    <row r="9" customFormat="false" ht="15.75" hidden="false" customHeight="false" outlineLevel="0" collapsed="false">
      <c r="A9" s="30"/>
      <c r="B9" s="31"/>
      <c r="C9" s="31"/>
      <c r="D9" s="31"/>
      <c r="E9" s="32"/>
      <c r="F9" s="32"/>
      <c r="G9" s="32"/>
      <c r="H9" s="32"/>
      <c r="I9" s="32"/>
      <c r="J9" s="8"/>
      <c r="K9" s="8"/>
      <c r="L9" s="8"/>
      <c r="M9" s="8"/>
      <c r="N9" s="9"/>
      <c r="O9" s="9"/>
      <c r="P9" s="9"/>
      <c r="Q9" s="9"/>
      <c r="R9" s="15"/>
      <c r="S9" s="15"/>
      <c r="T9" s="8"/>
      <c r="U9" s="8"/>
      <c r="V9" s="8"/>
      <c r="W9" s="8"/>
      <c r="X9" s="8"/>
      <c r="Y9" s="8"/>
      <c r="Z9" s="8"/>
      <c r="AA9" s="8"/>
      <c r="AB9" s="15"/>
    </row>
    <row r="10" customFormat="false" ht="15" hidden="false" customHeight="true" outlineLevel="0" collapsed="false">
      <c r="A10" s="33" t="s">
        <v>19</v>
      </c>
      <c r="B10" s="34" t="s">
        <v>20</v>
      </c>
      <c r="C10" s="34" t="s">
        <v>21</v>
      </c>
      <c r="D10" s="34"/>
      <c r="E10" s="35" t="s">
        <v>22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 t="s">
        <v>23</v>
      </c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1" t="n">
        <v>5317001387</v>
      </c>
    </row>
    <row r="11" customFormat="false" ht="30.75" hidden="false" customHeight="true" outlineLevel="0" collapsed="false">
      <c r="A11" s="33"/>
      <c r="B11" s="34"/>
      <c r="C11" s="34"/>
      <c r="D11" s="34"/>
      <c r="E11" s="36" t="s">
        <v>24</v>
      </c>
      <c r="F11" s="36"/>
      <c r="G11" s="36" t="s">
        <v>25</v>
      </c>
      <c r="H11" s="36"/>
      <c r="I11" s="37" t="s">
        <v>26</v>
      </c>
      <c r="J11" s="37"/>
      <c r="K11" s="37" t="s">
        <v>27</v>
      </c>
      <c r="L11" s="37"/>
      <c r="M11" s="37" t="s">
        <v>28</v>
      </c>
      <c r="N11" s="37"/>
      <c r="O11" s="37" t="s">
        <v>29</v>
      </c>
      <c r="P11" s="37"/>
      <c r="Q11" s="36" t="s">
        <v>24</v>
      </c>
      <c r="R11" s="36"/>
      <c r="S11" s="36" t="s">
        <v>25</v>
      </c>
      <c r="T11" s="36"/>
      <c r="U11" s="37" t="s">
        <v>26</v>
      </c>
      <c r="V11" s="37"/>
      <c r="W11" s="37" t="s">
        <v>27</v>
      </c>
      <c r="X11" s="37"/>
      <c r="Y11" s="37" t="s">
        <v>28</v>
      </c>
      <c r="Z11" s="37"/>
      <c r="AA11" s="37" t="s">
        <v>29</v>
      </c>
      <c r="AB11" s="37"/>
    </row>
    <row r="12" customFormat="false" ht="33.75" hidden="false" customHeight="false" outlineLevel="0" collapsed="false">
      <c r="A12" s="33"/>
      <c r="B12" s="34"/>
      <c r="C12" s="34" t="s">
        <v>30</v>
      </c>
      <c r="D12" s="34" t="s">
        <v>31</v>
      </c>
      <c r="E12" s="38" t="s">
        <v>32</v>
      </c>
      <c r="F12" s="36" t="s">
        <v>33</v>
      </c>
      <c r="G12" s="38" t="s">
        <v>32</v>
      </c>
      <c r="H12" s="36" t="s">
        <v>33</v>
      </c>
      <c r="I12" s="38" t="s">
        <v>32</v>
      </c>
      <c r="J12" s="36" t="s">
        <v>33</v>
      </c>
      <c r="K12" s="38" t="s">
        <v>32</v>
      </c>
      <c r="L12" s="36" t="s">
        <v>33</v>
      </c>
      <c r="M12" s="38" t="s">
        <v>32</v>
      </c>
      <c r="N12" s="36" t="s">
        <v>33</v>
      </c>
      <c r="O12" s="38" t="s">
        <v>32</v>
      </c>
      <c r="P12" s="36" t="s">
        <v>33</v>
      </c>
      <c r="Q12" s="38" t="s">
        <v>32</v>
      </c>
      <c r="R12" s="36" t="s">
        <v>33</v>
      </c>
      <c r="S12" s="38" t="s">
        <v>32</v>
      </c>
      <c r="T12" s="36" t="s">
        <v>33</v>
      </c>
      <c r="U12" s="38" t="s">
        <v>32</v>
      </c>
      <c r="V12" s="36" t="s">
        <v>33</v>
      </c>
      <c r="W12" s="38" t="s">
        <v>32</v>
      </c>
      <c r="X12" s="36" t="s">
        <v>33</v>
      </c>
      <c r="Y12" s="38" t="s">
        <v>32</v>
      </c>
      <c r="Z12" s="36" t="s">
        <v>33</v>
      </c>
      <c r="AA12" s="38" t="s">
        <v>32</v>
      </c>
      <c r="AB12" s="36" t="s">
        <v>33</v>
      </c>
    </row>
    <row r="13" customFormat="false" ht="15" hidden="false" customHeight="false" outlineLevel="0" collapsed="false">
      <c r="A13" s="39" t="n">
        <v>1</v>
      </c>
      <c r="B13" s="40" t="n">
        <v>2</v>
      </c>
      <c r="C13" s="40" t="n">
        <v>3</v>
      </c>
      <c r="D13" s="40" t="n">
        <v>4</v>
      </c>
      <c r="E13" s="41" t="n">
        <v>5</v>
      </c>
      <c r="F13" s="41" t="n">
        <v>6</v>
      </c>
      <c r="G13" s="41" t="n">
        <v>7</v>
      </c>
      <c r="H13" s="41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1" t="n">
        <v>26</v>
      </c>
      <c r="AA13" s="41" t="n">
        <v>27</v>
      </c>
      <c r="AB13" s="41" t="n">
        <v>28</v>
      </c>
    </row>
    <row r="14" customFormat="false" ht="15" hidden="false" customHeight="false" outlineLevel="0" collapsed="false">
      <c r="A14" s="42"/>
      <c r="B14" s="42"/>
      <c r="C14" s="42"/>
      <c r="D14" s="42"/>
      <c r="E14" s="43" t="s">
        <v>34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2"/>
      <c r="Z14" s="42"/>
      <c r="AA14" s="42"/>
      <c r="AB14" s="44"/>
    </row>
    <row r="15" customFormat="false" ht="33.75" hidden="false" customHeight="false" outlineLevel="0" collapsed="false">
      <c r="A15" s="45" t="s">
        <v>35</v>
      </c>
      <c r="B15" s="46" t="s">
        <v>36</v>
      </c>
      <c r="C15" s="47" t="s">
        <v>37</v>
      </c>
      <c r="D15" s="47" t="s">
        <v>38</v>
      </c>
      <c r="E15" s="48" t="n">
        <v>32743525</v>
      </c>
      <c r="F15" s="48" t="n">
        <v>41830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22983080</v>
      </c>
      <c r="N15" s="48" t="n">
        <v>0</v>
      </c>
      <c r="O15" s="48" t="n">
        <v>9760445</v>
      </c>
      <c r="P15" s="48" t="n">
        <v>418300</v>
      </c>
      <c r="Q15" s="48" t="n">
        <v>3288290.75</v>
      </c>
      <c r="R15" s="48" t="n">
        <v>35838.85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2125552.72</v>
      </c>
      <c r="Z15" s="48" t="n">
        <v>0</v>
      </c>
      <c r="AA15" s="48" t="n">
        <v>1162738.03</v>
      </c>
      <c r="AB15" s="48" t="n">
        <v>35838.85</v>
      </c>
      <c r="AC15" s="1" t="s">
        <v>39</v>
      </c>
      <c r="AD15" s="1" t="n">
        <v>1</v>
      </c>
      <c r="AE15" s="1" t="s">
        <v>40</v>
      </c>
    </row>
    <row r="16" customFormat="false" ht="21" hidden="false" customHeight="false" outlineLevel="0" collapsed="false">
      <c r="A16" s="45" t="s">
        <v>41</v>
      </c>
      <c r="B16" s="46" t="s">
        <v>42</v>
      </c>
      <c r="C16" s="47" t="s">
        <v>37</v>
      </c>
      <c r="D16" s="47" t="s">
        <v>43</v>
      </c>
      <c r="E16" s="48" t="n">
        <v>19564695</v>
      </c>
      <c r="F16" s="48" t="n">
        <v>281995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13774800</v>
      </c>
      <c r="N16" s="48" t="n">
        <v>0</v>
      </c>
      <c r="O16" s="48" t="n">
        <v>5789895</v>
      </c>
      <c r="P16" s="48" t="n">
        <v>281995</v>
      </c>
      <c r="Q16" s="48" t="n">
        <v>2187886.32</v>
      </c>
      <c r="R16" s="48" t="n">
        <v>27526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1504900.92</v>
      </c>
      <c r="Z16" s="48" t="n">
        <v>0</v>
      </c>
      <c r="AA16" s="48" t="n">
        <v>682985.4</v>
      </c>
      <c r="AB16" s="48" t="n">
        <v>27526</v>
      </c>
      <c r="AC16" s="1" t="s">
        <v>44</v>
      </c>
      <c r="AD16" s="1" t="n">
        <v>2</v>
      </c>
      <c r="AE16" s="1" t="s">
        <v>45</v>
      </c>
    </row>
    <row r="17" customFormat="false" ht="33.75" hidden="false" customHeight="false" outlineLevel="0" collapsed="false">
      <c r="A17" s="45" t="s">
        <v>46</v>
      </c>
      <c r="B17" s="46" t="s">
        <v>47</v>
      </c>
      <c r="C17" s="47" t="s">
        <v>37</v>
      </c>
      <c r="D17" s="47" t="s">
        <v>43</v>
      </c>
      <c r="E17" s="48" t="n">
        <v>18181371</v>
      </c>
      <c r="F17" s="48" t="n">
        <v>281995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13038070</v>
      </c>
      <c r="N17" s="48" t="n">
        <v>0</v>
      </c>
      <c r="O17" s="48" t="n">
        <v>5143301</v>
      </c>
      <c r="P17" s="48" t="n">
        <v>281995</v>
      </c>
      <c r="Q17" s="48" t="n">
        <v>2052428.92</v>
      </c>
      <c r="R17" s="48" t="n">
        <v>27526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1438332.52</v>
      </c>
      <c r="Z17" s="48" t="n">
        <v>0</v>
      </c>
      <c r="AA17" s="48" t="n">
        <v>614096.4</v>
      </c>
      <c r="AB17" s="48" t="n">
        <v>27526</v>
      </c>
      <c r="AC17" s="1" t="s">
        <v>48</v>
      </c>
      <c r="AD17" s="1" t="n">
        <v>3</v>
      </c>
      <c r="AE17" s="1" t="s">
        <v>49</v>
      </c>
    </row>
    <row r="18" customFormat="false" ht="33.75" hidden="false" customHeight="false" outlineLevel="0" collapsed="false">
      <c r="A18" s="45" t="s">
        <v>50</v>
      </c>
      <c r="B18" s="46" t="s">
        <v>51</v>
      </c>
      <c r="C18" s="47" t="s">
        <v>37</v>
      </c>
      <c r="D18" s="47" t="s">
        <v>43</v>
      </c>
      <c r="E18" s="48" t="n">
        <v>1383324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736730</v>
      </c>
      <c r="N18" s="48" t="n">
        <v>0</v>
      </c>
      <c r="O18" s="48" t="n">
        <v>646594</v>
      </c>
      <c r="P18" s="48" t="n">
        <v>0</v>
      </c>
      <c r="Q18" s="48" t="n">
        <v>135457.4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66568.4</v>
      </c>
      <c r="Z18" s="48" t="n">
        <v>0</v>
      </c>
      <c r="AA18" s="48" t="n">
        <v>68889</v>
      </c>
      <c r="AB18" s="48" t="n">
        <v>0</v>
      </c>
      <c r="AC18" s="1" t="s">
        <v>52</v>
      </c>
      <c r="AD18" s="1" t="n">
        <v>3</v>
      </c>
      <c r="AE18" s="1" t="s">
        <v>53</v>
      </c>
    </row>
    <row r="19" customFormat="false" ht="15" hidden="false" customHeight="false" outlineLevel="0" collapsed="false">
      <c r="A19" s="45" t="s">
        <v>54</v>
      </c>
      <c r="B19" s="46" t="s">
        <v>55</v>
      </c>
      <c r="C19" s="47" t="s">
        <v>37</v>
      </c>
      <c r="D19" s="47" t="s">
        <v>56</v>
      </c>
      <c r="E19" s="48" t="n">
        <v>192950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1248050</v>
      </c>
      <c r="N19" s="48" t="n">
        <v>0</v>
      </c>
      <c r="O19" s="48" t="n">
        <v>681450</v>
      </c>
      <c r="P19" s="48" t="n">
        <v>0</v>
      </c>
      <c r="Q19" s="48" t="n">
        <v>16040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160400</v>
      </c>
      <c r="AB19" s="48" t="n">
        <v>0</v>
      </c>
      <c r="AC19" s="1" t="s">
        <v>57</v>
      </c>
      <c r="AD19" s="1" t="n">
        <v>2</v>
      </c>
      <c r="AE19" s="1" t="s">
        <v>58</v>
      </c>
    </row>
    <row r="20" customFormat="false" ht="33.75" hidden="false" customHeight="false" outlineLevel="0" collapsed="false">
      <c r="A20" s="45" t="s">
        <v>46</v>
      </c>
      <c r="B20" s="46" t="s">
        <v>59</v>
      </c>
      <c r="C20" s="47" t="s">
        <v>37</v>
      </c>
      <c r="D20" s="47" t="s">
        <v>56</v>
      </c>
      <c r="E20" s="48" t="n">
        <v>192950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1248050</v>
      </c>
      <c r="N20" s="48" t="n">
        <v>0</v>
      </c>
      <c r="O20" s="48" t="n">
        <v>681450</v>
      </c>
      <c r="P20" s="48" t="n">
        <v>0</v>
      </c>
      <c r="Q20" s="48" t="n">
        <v>16040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160400</v>
      </c>
      <c r="AB20" s="48" t="n">
        <v>0</v>
      </c>
      <c r="AC20" s="1" t="s">
        <v>60</v>
      </c>
      <c r="AD20" s="1" t="n">
        <v>3</v>
      </c>
      <c r="AE20" s="1" t="s">
        <v>61</v>
      </c>
    </row>
    <row r="21" customFormat="false" ht="33.75" hidden="false" customHeight="false" outlineLevel="0" collapsed="false">
      <c r="A21" s="45" t="s">
        <v>50</v>
      </c>
      <c r="B21" s="46" t="s">
        <v>62</v>
      </c>
      <c r="C21" s="47" t="s">
        <v>37</v>
      </c>
      <c r="D21" s="47" t="s">
        <v>56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1" t="s">
        <v>63</v>
      </c>
      <c r="AD21" s="1" t="n">
        <v>3</v>
      </c>
      <c r="AE21" s="1" t="s">
        <v>64</v>
      </c>
    </row>
    <row r="22" customFormat="false" ht="21" hidden="false" customHeight="false" outlineLevel="0" collapsed="false">
      <c r="A22" s="45" t="s">
        <v>65</v>
      </c>
      <c r="B22" s="46" t="s">
        <v>66</v>
      </c>
      <c r="C22" s="47" t="s">
        <v>37</v>
      </c>
      <c r="D22" s="47" t="s">
        <v>67</v>
      </c>
      <c r="E22" s="48" t="n">
        <v>6083569</v>
      </c>
      <c r="F22" s="48" t="n">
        <v>83919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4323300</v>
      </c>
      <c r="N22" s="48" t="n">
        <v>0</v>
      </c>
      <c r="O22" s="48" t="n">
        <v>1760269</v>
      </c>
      <c r="P22" s="48" t="n">
        <v>83919</v>
      </c>
      <c r="Q22" s="48" t="n">
        <v>509216.78</v>
      </c>
      <c r="R22" s="48" t="n">
        <v>8312.85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336475.23</v>
      </c>
      <c r="Z22" s="48" t="n">
        <v>0</v>
      </c>
      <c r="AA22" s="48" t="n">
        <v>172741.55</v>
      </c>
      <c r="AB22" s="48" t="n">
        <v>8312.85</v>
      </c>
      <c r="AC22" s="1" t="s">
        <v>68</v>
      </c>
      <c r="AD22" s="1" t="n">
        <v>2</v>
      </c>
      <c r="AE22" s="1" t="s">
        <v>69</v>
      </c>
    </row>
    <row r="23" customFormat="false" ht="33.75" hidden="false" customHeight="false" outlineLevel="0" collapsed="false">
      <c r="A23" s="45" t="s">
        <v>46</v>
      </c>
      <c r="B23" s="46" t="s">
        <v>70</v>
      </c>
      <c r="C23" s="47" t="s">
        <v>37</v>
      </c>
      <c r="D23" s="47" t="s">
        <v>67</v>
      </c>
      <c r="E23" s="48" t="n">
        <v>5671631</v>
      </c>
      <c r="F23" s="48" t="n">
        <v>83919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4104400</v>
      </c>
      <c r="N23" s="48" t="n">
        <v>0</v>
      </c>
      <c r="O23" s="48" t="n">
        <v>1567231</v>
      </c>
      <c r="P23" s="48" t="n">
        <v>83919</v>
      </c>
      <c r="Q23" s="48" t="n">
        <v>476366.15</v>
      </c>
      <c r="R23" s="48" t="n">
        <v>8312.85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321917.79</v>
      </c>
      <c r="Z23" s="48" t="n">
        <v>0</v>
      </c>
      <c r="AA23" s="48" t="n">
        <v>154448.36</v>
      </c>
      <c r="AB23" s="48" t="n">
        <v>8312.85</v>
      </c>
      <c r="AC23" s="1" t="s">
        <v>71</v>
      </c>
      <c r="AD23" s="1" t="n">
        <v>3</v>
      </c>
      <c r="AE23" s="1" t="s">
        <v>72</v>
      </c>
    </row>
    <row r="24" customFormat="false" ht="33.75" hidden="false" customHeight="false" outlineLevel="0" collapsed="false">
      <c r="A24" s="45" t="s">
        <v>50</v>
      </c>
      <c r="B24" s="46" t="s">
        <v>73</v>
      </c>
      <c r="C24" s="47" t="s">
        <v>37</v>
      </c>
      <c r="D24" s="47" t="s">
        <v>67</v>
      </c>
      <c r="E24" s="48" t="n">
        <v>411938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218900</v>
      </c>
      <c r="N24" s="48" t="n">
        <v>0</v>
      </c>
      <c r="O24" s="48" t="n">
        <v>193038</v>
      </c>
      <c r="P24" s="48" t="n">
        <v>0</v>
      </c>
      <c r="Q24" s="48" t="n">
        <v>32850.63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14557.44</v>
      </c>
      <c r="Z24" s="48" t="n">
        <v>0</v>
      </c>
      <c r="AA24" s="48" t="n">
        <v>18293.19</v>
      </c>
      <c r="AB24" s="48" t="n">
        <v>0</v>
      </c>
      <c r="AC24" s="1" t="s">
        <v>74</v>
      </c>
      <c r="AD24" s="1" t="n">
        <v>3</v>
      </c>
      <c r="AE24" s="1" t="s">
        <v>75</v>
      </c>
    </row>
    <row r="25" customFormat="false" ht="73.5" hidden="false" customHeight="false" outlineLevel="0" collapsed="false">
      <c r="A25" s="45" t="s">
        <v>76</v>
      </c>
      <c r="B25" s="46" t="s">
        <v>77</v>
      </c>
      <c r="C25" s="47" t="s">
        <v>37</v>
      </c>
      <c r="D25" s="47" t="s">
        <v>38</v>
      </c>
      <c r="E25" s="48" t="n">
        <v>418300</v>
      </c>
      <c r="F25" s="48" t="n">
        <v>41830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418300</v>
      </c>
      <c r="P25" s="48" t="n">
        <v>418300</v>
      </c>
      <c r="Q25" s="48" t="n">
        <v>35838.85</v>
      </c>
      <c r="R25" s="48" t="n">
        <v>35838.85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35838.85</v>
      </c>
      <c r="AB25" s="48" t="n">
        <v>35838.85</v>
      </c>
      <c r="AC25" s="1" t="s">
        <v>78</v>
      </c>
      <c r="AD25" s="1" t="n">
        <v>2</v>
      </c>
      <c r="AE25" s="1" t="s">
        <v>79</v>
      </c>
    </row>
    <row r="26" customFormat="false" ht="22.5" hidden="false" customHeight="false" outlineLevel="0" collapsed="false">
      <c r="A26" s="45" t="s">
        <v>41</v>
      </c>
      <c r="B26" s="46" t="s">
        <v>80</v>
      </c>
      <c r="C26" s="47" t="s">
        <v>37</v>
      </c>
      <c r="D26" s="47" t="s">
        <v>43</v>
      </c>
      <c r="E26" s="48" t="n">
        <v>281995</v>
      </c>
      <c r="F26" s="48" t="n">
        <v>281995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281995</v>
      </c>
      <c r="P26" s="48" t="n">
        <v>281995</v>
      </c>
      <c r="Q26" s="48" t="n">
        <v>27526</v>
      </c>
      <c r="R26" s="48" t="n">
        <v>27526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27526</v>
      </c>
      <c r="AB26" s="48" t="n">
        <v>27526</v>
      </c>
      <c r="AC26" s="1" t="s">
        <v>81</v>
      </c>
      <c r="AD26" s="1" t="n">
        <v>3</v>
      </c>
      <c r="AE26" s="1" t="s">
        <v>82</v>
      </c>
    </row>
    <row r="27" customFormat="false" ht="33.75" hidden="false" customHeight="false" outlineLevel="0" collapsed="false">
      <c r="A27" s="45" t="s">
        <v>46</v>
      </c>
      <c r="B27" s="46" t="s">
        <v>83</v>
      </c>
      <c r="C27" s="47" t="s">
        <v>37</v>
      </c>
      <c r="D27" s="47" t="s">
        <v>43</v>
      </c>
      <c r="E27" s="48" t="n">
        <v>281995</v>
      </c>
      <c r="F27" s="48" t="n">
        <v>281995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281995</v>
      </c>
      <c r="P27" s="48" t="n">
        <v>281995</v>
      </c>
      <c r="Q27" s="48" t="n">
        <v>27526</v>
      </c>
      <c r="R27" s="48" t="n">
        <v>27526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27526</v>
      </c>
      <c r="AB27" s="48" t="n">
        <v>27526</v>
      </c>
      <c r="AC27" s="1" t="s">
        <v>84</v>
      </c>
      <c r="AD27" s="1" t="n">
        <v>4</v>
      </c>
      <c r="AE27" s="1" t="s">
        <v>85</v>
      </c>
    </row>
    <row r="28" customFormat="false" ht="22.5" hidden="false" customHeight="false" outlineLevel="0" collapsed="false">
      <c r="A28" s="45" t="s">
        <v>65</v>
      </c>
      <c r="B28" s="46" t="s">
        <v>86</v>
      </c>
      <c r="C28" s="47" t="s">
        <v>37</v>
      </c>
      <c r="D28" s="47" t="s">
        <v>67</v>
      </c>
      <c r="E28" s="48" t="n">
        <v>83919</v>
      </c>
      <c r="F28" s="48" t="n">
        <v>83919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83919</v>
      </c>
      <c r="P28" s="48" t="n">
        <v>83919</v>
      </c>
      <c r="Q28" s="48" t="n">
        <v>8312.85</v>
      </c>
      <c r="R28" s="48" t="n">
        <v>8312.85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8312.85</v>
      </c>
      <c r="AB28" s="48" t="n">
        <v>8312.85</v>
      </c>
      <c r="AC28" s="1" t="s">
        <v>87</v>
      </c>
      <c r="AD28" s="1" t="n">
        <v>3</v>
      </c>
      <c r="AE28" s="1" t="s">
        <v>88</v>
      </c>
    </row>
    <row r="29" customFormat="false" ht="33.75" hidden="false" customHeight="false" outlineLevel="0" collapsed="false">
      <c r="A29" s="45" t="s">
        <v>46</v>
      </c>
      <c r="B29" s="46" t="s">
        <v>89</v>
      </c>
      <c r="C29" s="47" t="s">
        <v>37</v>
      </c>
      <c r="D29" s="47" t="s">
        <v>67</v>
      </c>
      <c r="E29" s="48" t="n">
        <v>83919</v>
      </c>
      <c r="F29" s="48" t="n">
        <v>83919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83919</v>
      </c>
      <c r="P29" s="48" t="n">
        <v>83919</v>
      </c>
      <c r="Q29" s="48" t="n">
        <v>8312.85</v>
      </c>
      <c r="R29" s="48" t="n">
        <v>8312.85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8312.85</v>
      </c>
      <c r="AB29" s="48" t="n">
        <v>8312.85</v>
      </c>
      <c r="AC29" s="1" t="s">
        <v>90</v>
      </c>
      <c r="AD29" s="1" t="n">
        <v>4</v>
      </c>
      <c r="AE29" s="1" t="s">
        <v>91</v>
      </c>
    </row>
    <row r="30" customFormat="false" ht="52.5" hidden="false" customHeight="false" outlineLevel="0" collapsed="false">
      <c r="A30" s="45" t="s">
        <v>92</v>
      </c>
      <c r="B30" s="46" t="s">
        <v>93</v>
      </c>
      <c r="C30" s="47" t="s">
        <v>37</v>
      </c>
      <c r="D30" s="47" t="s">
        <v>38</v>
      </c>
      <c r="E30" s="48" t="n">
        <v>111755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117550</v>
      </c>
      <c r="N30" s="48" t="n">
        <v>0</v>
      </c>
      <c r="O30" s="48" t="n">
        <v>0</v>
      </c>
      <c r="P30" s="48" t="n">
        <v>0</v>
      </c>
      <c r="Q30" s="48" t="n">
        <v>152153.36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152153.36</v>
      </c>
      <c r="Z30" s="48" t="n">
        <v>0</v>
      </c>
      <c r="AA30" s="48" t="n">
        <v>0</v>
      </c>
      <c r="AB30" s="48" t="n">
        <v>0</v>
      </c>
      <c r="AC30" s="1" t="s">
        <v>94</v>
      </c>
      <c r="AD30" s="1" t="n">
        <v>2</v>
      </c>
      <c r="AE30" s="1" t="s">
        <v>95</v>
      </c>
    </row>
    <row r="31" customFormat="false" ht="22.5" hidden="false" customHeight="false" outlineLevel="0" collapsed="false">
      <c r="A31" s="45" t="s">
        <v>41</v>
      </c>
      <c r="B31" s="46" t="s">
        <v>96</v>
      </c>
      <c r="C31" s="47" t="s">
        <v>37</v>
      </c>
      <c r="D31" s="47" t="s">
        <v>43</v>
      </c>
      <c r="E31" s="48" t="n">
        <v>73560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735600</v>
      </c>
      <c r="N31" s="48" t="n">
        <v>0</v>
      </c>
      <c r="O31" s="48" t="n">
        <v>0</v>
      </c>
      <c r="P31" s="48" t="n">
        <v>0</v>
      </c>
      <c r="Q31" s="48" t="n">
        <v>118937.51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118937.51</v>
      </c>
      <c r="Z31" s="48" t="n">
        <v>0</v>
      </c>
      <c r="AA31" s="48" t="n">
        <v>0</v>
      </c>
      <c r="AB31" s="48" t="n">
        <v>0</v>
      </c>
      <c r="AC31" s="1" t="s">
        <v>97</v>
      </c>
      <c r="AD31" s="1" t="n">
        <v>3</v>
      </c>
      <c r="AE31" s="1" t="s">
        <v>98</v>
      </c>
    </row>
    <row r="32" customFormat="false" ht="15" hidden="false" customHeight="false" outlineLevel="0" collapsed="false">
      <c r="A32" s="45" t="s">
        <v>54</v>
      </c>
      <c r="B32" s="46" t="s">
        <v>99</v>
      </c>
      <c r="C32" s="47" t="s">
        <v>37</v>
      </c>
      <c r="D32" s="47" t="s">
        <v>56</v>
      </c>
      <c r="E32" s="48" t="n">
        <v>8020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8020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1" t="s">
        <v>100</v>
      </c>
      <c r="AD32" s="1" t="n">
        <v>3</v>
      </c>
      <c r="AE32" s="1" t="s">
        <v>101</v>
      </c>
    </row>
    <row r="33" customFormat="false" ht="22.5" hidden="false" customHeight="false" outlineLevel="0" collapsed="false">
      <c r="A33" s="45" t="s">
        <v>65</v>
      </c>
      <c r="B33" s="46" t="s">
        <v>102</v>
      </c>
      <c r="C33" s="47" t="s">
        <v>37</v>
      </c>
      <c r="D33" s="47" t="s">
        <v>67</v>
      </c>
      <c r="E33" s="48" t="n">
        <v>21975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219750</v>
      </c>
      <c r="N33" s="48" t="n">
        <v>0</v>
      </c>
      <c r="O33" s="48" t="n">
        <v>0</v>
      </c>
      <c r="P33" s="48" t="n">
        <v>0</v>
      </c>
      <c r="Q33" s="48" t="n">
        <v>23141.68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23141.68</v>
      </c>
      <c r="Z33" s="48" t="n">
        <v>0</v>
      </c>
      <c r="AA33" s="48" t="n">
        <v>0</v>
      </c>
      <c r="AB33" s="48" t="n">
        <v>0</v>
      </c>
      <c r="AC33" s="1" t="s">
        <v>103</v>
      </c>
      <c r="AD33" s="1" t="n">
        <v>3</v>
      </c>
      <c r="AE33" s="1" t="s">
        <v>104</v>
      </c>
    </row>
    <row r="34" customFormat="false" ht="84" hidden="false" customHeight="false" outlineLevel="0" collapsed="false">
      <c r="A34" s="45" t="s">
        <v>105</v>
      </c>
      <c r="B34" s="46" t="s">
        <v>106</v>
      </c>
      <c r="C34" s="47" t="s">
        <v>37</v>
      </c>
      <c r="D34" s="47" t="s">
        <v>38</v>
      </c>
      <c r="E34" s="48" t="n">
        <v>277910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2779100</v>
      </c>
      <c r="N34" s="48" t="n">
        <v>0</v>
      </c>
      <c r="O34" s="48" t="n">
        <v>0</v>
      </c>
      <c r="P34" s="48" t="n">
        <v>0</v>
      </c>
      <c r="Q34" s="48" t="n">
        <v>240075.07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240075.07</v>
      </c>
      <c r="Z34" s="48" t="n">
        <v>0</v>
      </c>
      <c r="AA34" s="48" t="n">
        <v>0</v>
      </c>
      <c r="AB34" s="48" t="n">
        <v>0</v>
      </c>
      <c r="AC34" s="1" t="s">
        <v>107</v>
      </c>
      <c r="AD34" s="1" t="n">
        <v>2</v>
      </c>
      <c r="AE34" s="1" t="s">
        <v>108</v>
      </c>
    </row>
    <row r="35" customFormat="false" ht="22.5" hidden="false" customHeight="false" outlineLevel="0" collapsed="false">
      <c r="A35" s="45" t="s">
        <v>41</v>
      </c>
      <c r="B35" s="46" t="s">
        <v>109</v>
      </c>
      <c r="C35" s="47" t="s">
        <v>37</v>
      </c>
      <c r="D35" s="47" t="s">
        <v>43</v>
      </c>
      <c r="E35" s="48" t="n">
        <v>163155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1631550</v>
      </c>
      <c r="N35" s="48" t="n">
        <v>0</v>
      </c>
      <c r="O35" s="48" t="n">
        <v>0</v>
      </c>
      <c r="P35" s="48" t="n">
        <v>0</v>
      </c>
      <c r="Q35" s="48" t="n">
        <v>157386.39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157386.39</v>
      </c>
      <c r="Z35" s="48" t="n">
        <v>0</v>
      </c>
      <c r="AA35" s="48" t="n">
        <v>0</v>
      </c>
      <c r="AB35" s="48" t="n">
        <v>0</v>
      </c>
      <c r="AC35" s="1" t="s">
        <v>110</v>
      </c>
      <c r="AD35" s="1" t="n">
        <v>3</v>
      </c>
      <c r="AE35" s="1" t="s">
        <v>111</v>
      </c>
    </row>
    <row r="36" customFormat="false" ht="15" hidden="false" customHeight="false" outlineLevel="0" collapsed="false">
      <c r="A36" s="45" t="s">
        <v>54</v>
      </c>
      <c r="B36" s="46" t="s">
        <v>112</v>
      </c>
      <c r="C36" s="47" t="s">
        <v>37</v>
      </c>
      <c r="D36" s="47" t="s">
        <v>56</v>
      </c>
      <c r="E36" s="48" t="n">
        <v>4010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4010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1" t="s">
        <v>113</v>
      </c>
      <c r="AD36" s="1" t="n">
        <v>3</v>
      </c>
      <c r="AE36" s="1" t="s">
        <v>114</v>
      </c>
    </row>
    <row r="37" customFormat="false" ht="22.5" hidden="false" customHeight="false" outlineLevel="0" collapsed="false">
      <c r="A37" s="45" t="s">
        <v>65</v>
      </c>
      <c r="B37" s="46" t="s">
        <v>115</v>
      </c>
      <c r="C37" s="47" t="s">
        <v>37</v>
      </c>
      <c r="D37" s="47" t="s">
        <v>67</v>
      </c>
      <c r="E37" s="48" t="n">
        <v>48120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481200</v>
      </c>
      <c r="N37" s="48" t="n">
        <v>0</v>
      </c>
      <c r="O37" s="48" t="n">
        <v>0</v>
      </c>
      <c r="P37" s="48" t="n">
        <v>0</v>
      </c>
      <c r="Q37" s="48" t="n">
        <v>37053.02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37053.02</v>
      </c>
      <c r="Z37" s="48" t="n">
        <v>0</v>
      </c>
      <c r="AA37" s="48" t="n">
        <v>0</v>
      </c>
      <c r="AB37" s="48" t="n">
        <v>0</v>
      </c>
      <c r="AC37" s="1" t="s">
        <v>116</v>
      </c>
      <c r="AD37" s="1" t="n">
        <v>3</v>
      </c>
      <c r="AE37" s="1" t="s">
        <v>117</v>
      </c>
    </row>
    <row r="38" customFormat="false" ht="67.5" hidden="false" customHeight="false" outlineLevel="0" collapsed="false">
      <c r="A38" s="45" t="s">
        <v>118</v>
      </c>
      <c r="B38" s="46" t="s">
        <v>119</v>
      </c>
      <c r="C38" s="47" t="s">
        <v>120</v>
      </c>
      <c r="D38" s="47" t="s">
        <v>38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1" t="s">
        <v>121</v>
      </c>
      <c r="AD38" s="1" t="n">
        <v>1</v>
      </c>
      <c r="AE38" s="1" t="s">
        <v>122</v>
      </c>
    </row>
    <row r="39" customFormat="false" ht="56.25" hidden="false" customHeight="false" outlineLevel="0" collapsed="false">
      <c r="A39" s="45" t="s">
        <v>123</v>
      </c>
      <c r="B39" s="46" t="s">
        <v>124</v>
      </c>
      <c r="C39" s="47" t="s">
        <v>125</v>
      </c>
      <c r="D39" s="47" t="s">
        <v>38</v>
      </c>
      <c r="E39" s="48" t="n">
        <v>418300</v>
      </c>
      <c r="F39" s="48" t="n">
        <v>41830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418300</v>
      </c>
      <c r="P39" s="48" t="n">
        <v>418300</v>
      </c>
      <c r="Q39" s="48" t="n">
        <v>35838.85</v>
      </c>
      <c r="R39" s="48" t="n">
        <v>35838.85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35838.85</v>
      </c>
      <c r="AB39" s="48" t="n">
        <v>35838.85</v>
      </c>
      <c r="AC39" s="1" t="s">
        <v>126</v>
      </c>
      <c r="AD39" s="1" t="n">
        <v>1</v>
      </c>
      <c r="AE39" s="1" t="s">
        <v>127</v>
      </c>
    </row>
    <row r="40" customFormat="false" ht="56.25" hidden="false" customHeight="false" outlineLevel="0" collapsed="false">
      <c r="A40" s="45" t="s">
        <v>128</v>
      </c>
      <c r="B40" s="46" t="s">
        <v>129</v>
      </c>
      <c r="C40" s="47" t="s">
        <v>37</v>
      </c>
      <c r="D40" s="47" t="s">
        <v>38</v>
      </c>
      <c r="E40" s="48" t="n">
        <v>86016600</v>
      </c>
      <c r="F40" s="48" t="n">
        <v>612810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85598300</v>
      </c>
      <c r="N40" s="48" t="n">
        <v>5709800</v>
      </c>
      <c r="O40" s="48" t="n">
        <v>418300</v>
      </c>
      <c r="P40" s="48" t="n">
        <v>418300</v>
      </c>
      <c r="Q40" s="48" t="n">
        <v>10337459.86</v>
      </c>
      <c r="R40" s="48" t="n">
        <v>289784.19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10301621.01</v>
      </c>
      <c r="Z40" s="48" t="n">
        <v>253945.34</v>
      </c>
      <c r="AA40" s="48" t="n">
        <v>35838.85</v>
      </c>
      <c r="AB40" s="48" t="n">
        <v>35838.85</v>
      </c>
      <c r="AC40" s="1" t="s">
        <v>130</v>
      </c>
      <c r="AD40" s="1" t="n">
        <v>1</v>
      </c>
      <c r="AE40" s="1" t="s">
        <v>131</v>
      </c>
    </row>
    <row r="41" customFormat="false" ht="22.5" hidden="false" customHeight="false" outlineLevel="0" collapsed="false">
      <c r="A41" s="45" t="s">
        <v>132</v>
      </c>
      <c r="B41" s="46" t="s">
        <v>133</v>
      </c>
      <c r="C41" s="47" t="s">
        <v>37</v>
      </c>
      <c r="D41" s="47" t="s">
        <v>38</v>
      </c>
      <c r="E41" s="48" t="n">
        <v>454694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334740</v>
      </c>
      <c r="N41" s="48" t="n">
        <v>0</v>
      </c>
      <c r="O41" s="48" t="n">
        <v>4212200</v>
      </c>
      <c r="P41" s="48" t="n">
        <v>0</v>
      </c>
      <c r="Q41" s="48" t="n">
        <v>331387.97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331387.97</v>
      </c>
      <c r="AB41" s="48" t="n">
        <v>0</v>
      </c>
      <c r="AC41" s="1" t="s">
        <v>134</v>
      </c>
      <c r="AD41" s="1" t="n">
        <v>1</v>
      </c>
      <c r="AE41" s="1" t="s">
        <v>135</v>
      </c>
    </row>
    <row r="42" customFormat="false" ht="63" hidden="false" customHeight="false" outlineLevel="0" collapsed="false">
      <c r="A42" s="45" t="s">
        <v>136</v>
      </c>
      <c r="B42" s="46" t="s">
        <v>137</v>
      </c>
      <c r="C42" s="47" t="s">
        <v>37</v>
      </c>
      <c r="D42" s="47" t="s">
        <v>38</v>
      </c>
      <c r="E42" s="48" t="n">
        <v>150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15000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1" t="s">
        <v>138</v>
      </c>
      <c r="AD42" s="1" t="n">
        <v>2</v>
      </c>
      <c r="AE42" s="1" t="s">
        <v>139</v>
      </c>
    </row>
    <row r="43" customFormat="false" ht="52.5" hidden="false" customHeight="false" outlineLevel="0" collapsed="false">
      <c r="A43" s="45" t="s">
        <v>140</v>
      </c>
      <c r="B43" s="46" t="s">
        <v>141</v>
      </c>
      <c r="C43" s="47" t="s">
        <v>37</v>
      </c>
      <c r="D43" s="47" t="s">
        <v>38</v>
      </c>
      <c r="E43" s="48" t="n">
        <v>439694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334740</v>
      </c>
      <c r="N43" s="48" t="n">
        <v>0</v>
      </c>
      <c r="O43" s="48" t="n">
        <v>4062200</v>
      </c>
      <c r="P43" s="48" t="n">
        <v>0</v>
      </c>
      <c r="Q43" s="48" t="n">
        <v>331387.97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331387.97</v>
      </c>
      <c r="AB43" s="48" t="n">
        <v>0</v>
      </c>
      <c r="AC43" s="1" t="s">
        <v>142</v>
      </c>
      <c r="AD43" s="1" t="n">
        <v>2</v>
      </c>
      <c r="AE43" s="1" t="s">
        <v>143</v>
      </c>
    </row>
    <row r="44" customFormat="false" ht="78.75" hidden="false" customHeight="false" outlineLevel="0" collapsed="false">
      <c r="A44" s="45" t="s">
        <v>144</v>
      </c>
      <c r="B44" s="46" t="s">
        <v>145</v>
      </c>
      <c r="C44" s="47" t="s">
        <v>146</v>
      </c>
      <c r="D44" s="47" t="s">
        <v>38</v>
      </c>
      <c r="E44" s="48" t="n">
        <v>40000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40000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1" t="s">
        <v>147</v>
      </c>
      <c r="AD44" s="1" t="n">
        <v>1</v>
      </c>
      <c r="AE44" s="1" t="s">
        <v>148</v>
      </c>
    </row>
    <row r="45" customFormat="false" ht="22.5" hidden="false" customHeight="false" outlineLevel="0" collapsed="false">
      <c r="A45" s="45" t="s">
        <v>149</v>
      </c>
      <c r="B45" s="46" t="s">
        <v>150</v>
      </c>
      <c r="C45" s="47" t="s">
        <v>151</v>
      </c>
      <c r="D45" s="47" t="s">
        <v>38</v>
      </c>
      <c r="E45" s="48" t="n">
        <v>70360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541200</v>
      </c>
      <c r="N45" s="48" t="n">
        <v>0</v>
      </c>
      <c r="O45" s="48" t="n">
        <v>16240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1" t="s">
        <v>152</v>
      </c>
      <c r="AD45" s="1" t="n">
        <v>1</v>
      </c>
      <c r="AE45" s="1" t="s">
        <v>153</v>
      </c>
    </row>
    <row r="46" customFormat="false" ht="33.75" hidden="false" customHeight="false" outlineLevel="0" collapsed="false">
      <c r="A46" s="45" t="s">
        <v>154</v>
      </c>
      <c r="B46" s="46" t="s">
        <v>155</v>
      </c>
      <c r="C46" s="47" t="s">
        <v>156</v>
      </c>
      <c r="D46" s="47" t="s">
        <v>38</v>
      </c>
      <c r="E46" s="48" t="n">
        <v>120500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205000</v>
      </c>
      <c r="N46" s="48" t="n">
        <v>0</v>
      </c>
      <c r="O46" s="48" t="n">
        <v>1000000</v>
      </c>
      <c r="P46" s="48" t="n">
        <v>0</v>
      </c>
      <c r="Q46" s="48" t="n">
        <v>120798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120798</v>
      </c>
      <c r="AB46" s="48" t="n">
        <v>0</v>
      </c>
      <c r="AC46" s="1" t="s">
        <v>157</v>
      </c>
      <c r="AD46" s="1" t="n">
        <v>1</v>
      </c>
      <c r="AE46" s="1" t="s">
        <v>158</v>
      </c>
    </row>
    <row r="47" customFormat="false" ht="15" hidden="false" customHeight="false" outlineLevel="0" collapsed="false">
      <c r="A47" s="45" t="s">
        <v>159</v>
      </c>
      <c r="B47" s="46" t="s">
        <v>160</v>
      </c>
      <c r="C47" s="47" t="s">
        <v>161</v>
      </c>
      <c r="D47" s="47" t="s">
        <v>38</v>
      </c>
      <c r="E47" s="48" t="n">
        <v>4463295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4463295</v>
      </c>
      <c r="P47" s="48" t="n">
        <v>0</v>
      </c>
      <c r="Q47" s="48" t="n">
        <v>494331.29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494331.29</v>
      </c>
      <c r="AB47" s="48" t="n">
        <v>0</v>
      </c>
      <c r="AC47" s="1" t="s">
        <v>162</v>
      </c>
      <c r="AD47" s="1" t="n">
        <v>1</v>
      </c>
      <c r="AE47" s="1" t="s">
        <v>163</v>
      </c>
    </row>
    <row r="48" customFormat="false" ht="45" hidden="false" customHeight="false" outlineLevel="0" collapsed="false">
      <c r="A48" s="45" t="s">
        <v>164</v>
      </c>
      <c r="B48" s="46" t="s">
        <v>165</v>
      </c>
      <c r="C48" s="47" t="s">
        <v>166</v>
      </c>
      <c r="D48" s="47" t="s">
        <v>38</v>
      </c>
      <c r="E48" s="48" t="n">
        <v>640740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6407400</v>
      </c>
      <c r="N48" s="48" t="n">
        <v>0</v>
      </c>
      <c r="O48" s="48" t="n">
        <v>0</v>
      </c>
      <c r="P48" s="48" t="n">
        <v>0</v>
      </c>
      <c r="Q48" s="48" t="n">
        <v>712817.37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712817.37</v>
      </c>
      <c r="Z48" s="48" t="n">
        <v>0</v>
      </c>
      <c r="AA48" s="48" t="n">
        <v>0</v>
      </c>
      <c r="AB48" s="48" t="n">
        <v>0</v>
      </c>
      <c r="AC48" s="1" t="s">
        <v>167</v>
      </c>
      <c r="AD48" s="1" t="n">
        <v>1</v>
      </c>
      <c r="AE48" s="1" t="s">
        <v>168</v>
      </c>
    </row>
    <row r="49" customFormat="false" ht="22.5" hidden="false" customHeight="false" outlineLevel="0" collapsed="false">
      <c r="A49" s="45" t="s">
        <v>169</v>
      </c>
      <c r="B49" s="46" t="s">
        <v>170</v>
      </c>
      <c r="C49" s="47" t="s">
        <v>166</v>
      </c>
      <c r="D49" s="47" t="s">
        <v>38</v>
      </c>
      <c r="E49" s="48" t="n">
        <v>13000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130000</v>
      </c>
      <c r="N49" s="48" t="n">
        <v>0</v>
      </c>
      <c r="O49" s="48" t="n">
        <v>0</v>
      </c>
      <c r="P49" s="48" t="n">
        <v>0</v>
      </c>
      <c r="Q49" s="48" t="n">
        <v>4711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47110</v>
      </c>
      <c r="Z49" s="48" t="n">
        <v>0</v>
      </c>
      <c r="AA49" s="48" t="n">
        <v>0</v>
      </c>
      <c r="AB49" s="48" t="n">
        <v>0</v>
      </c>
      <c r="AC49" s="1" t="s">
        <v>171</v>
      </c>
      <c r="AD49" s="1" t="n">
        <v>1</v>
      </c>
      <c r="AE49" s="1" t="s">
        <v>172</v>
      </c>
    </row>
    <row r="50" customFormat="false" ht="15" hidden="false" customHeight="false" outlineLevel="0" collapsed="false">
      <c r="A50" s="45" t="s">
        <v>173</v>
      </c>
      <c r="B50" s="46" t="s">
        <v>174</v>
      </c>
      <c r="C50" s="47" t="s">
        <v>37</v>
      </c>
      <c r="D50" s="47" t="s">
        <v>38</v>
      </c>
      <c r="E50" s="48" t="n">
        <v>60700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607000</v>
      </c>
      <c r="N50" s="48" t="n">
        <v>0</v>
      </c>
      <c r="O50" s="48" t="n">
        <v>0</v>
      </c>
      <c r="P50" s="48" t="n">
        <v>0</v>
      </c>
      <c r="Q50" s="48" t="n">
        <v>30218.55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30218.55</v>
      </c>
      <c r="Z50" s="48" t="n">
        <v>0</v>
      </c>
      <c r="AA50" s="48" t="n">
        <v>0</v>
      </c>
      <c r="AB50" s="48" t="n">
        <v>0</v>
      </c>
      <c r="AC50" s="1" t="s">
        <v>175</v>
      </c>
      <c r="AD50" s="1" t="n">
        <v>1</v>
      </c>
      <c r="AE50" s="1" t="s">
        <v>176</v>
      </c>
    </row>
    <row r="51" customFormat="false" ht="15" hidden="false" customHeight="false" outlineLevel="0" collapsed="false">
      <c r="A51" s="45" t="s">
        <v>177</v>
      </c>
      <c r="B51" s="46" t="s">
        <v>178</v>
      </c>
      <c r="C51" s="47" t="s">
        <v>37</v>
      </c>
      <c r="D51" s="47" t="s">
        <v>179</v>
      </c>
      <c r="E51" s="48" t="n">
        <v>27189200</v>
      </c>
      <c r="F51" s="48" t="n">
        <v>462210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27189200</v>
      </c>
      <c r="N51" s="48" t="n">
        <v>4622100</v>
      </c>
      <c r="O51" s="48" t="n">
        <v>0</v>
      </c>
      <c r="P51" s="48" t="n">
        <v>0</v>
      </c>
      <c r="Q51" s="48" t="n">
        <v>2550963.69</v>
      </c>
      <c r="R51" s="48" t="n">
        <v>253945.34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2550963.69</v>
      </c>
      <c r="Z51" s="48" t="n">
        <v>253945.34</v>
      </c>
      <c r="AA51" s="48" t="n">
        <v>0</v>
      </c>
      <c r="AB51" s="48" t="n">
        <v>0</v>
      </c>
      <c r="AC51" s="1" t="s">
        <v>180</v>
      </c>
      <c r="AD51" s="1" t="n">
        <v>1</v>
      </c>
      <c r="AE51" s="1" t="s">
        <v>181</v>
      </c>
    </row>
    <row r="52" customFormat="false" ht="45" hidden="false" customHeight="false" outlineLevel="0" collapsed="false">
      <c r="A52" s="45" t="s">
        <v>182</v>
      </c>
      <c r="B52" s="46" t="s">
        <v>183</v>
      </c>
      <c r="C52" s="47" t="s">
        <v>184</v>
      </c>
      <c r="D52" s="47" t="s">
        <v>38</v>
      </c>
      <c r="E52" s="48" t="n">
        <v>960510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9605100</v>
      </c>
      <c r="N52" s="48" t="n">
        <v>0</v>
      </c>
      <c r="O52" s="48" t="n">
        <v>0</v>
      </c>
      <c r="P52" s="48" t="n">
        <v>0</v>
      </c>
      <c r="Q52" s="48" t="n">
        <v>857266.18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857266.18</v>
      </c>
      <c r="Z52" s="48" t="n">
        <v>0</v>
      </c>
      <c r="AA52" s="48" t="n">
        <v>0</v>
      </c>
      <c r="AB52" s="48" t="n">
        <v>0</v>
      </c>
      <c r="AC52" s="1" t="s">
        <v>185</v>
      </c>
      <c r="AD52" s="1" t="n">
        <v>1</v>
      </c>
      <c r="AE52" s="1" t="s">
        <v>186</v>
      </c>
    </row>
    <row r="53" customFormat="false" ht="31.5" hidden="false" customHeight="false" outlineLevel="0" collapsed="false">
      <c r="A53" s="45" t="s">
        <v>187</v>
      </c>
      <c r="B53" s="46" t="s">
        <v>188</v>
      </c>
      <c r="C53" s="47" t="s">
        <v>189</v>
      </c>
      <c r="D53" s="47" t="s">
        <v>38</v>
      </c>
      <c r="E53" s="48" t="n">
        <v>1851000</v>
      </c>
      <c r="F53" s="48" t="n">
        <v>-999999999999.99</v>
      </c>
      <c r="G53" s="48" t="n">
        <v>0</v>
      </c>
      <c r="H53" s="48" t="n">
        <v>-999999999999.99</v>
      </c>
      <c r="I53" s="48" t="n">
        <v>0</v>
      </c>
      <c r="J53" s="48" t="n">
        <v>-999999999999.99</v>
      </c>
      <c r="K53" s="48" t="n">
        <v>0</v>
      </c>
      <c r="L53" s="48" t="n">
        <v>-999999999999.99</v>
      </c>
      <c r="M53" s="48" t="n">
        <v>1851000</v>
      </c>
      <c r="N53" s="48" t="n">
        <v>-999999999999.99</v>
      </c>
      <c r="O53" s="48" t="n">
        <v>0</v>
      </c>
      <c r="P53" s="48" t="n">
        <v>-999999999999.99</v>
      </c>
      <c r="Q53" s="48" t="n">
        <v>271948.7</v>
      </c>
      <c r="R53" s="48" t="n">
        <v>-999999999999.99</v>
      </c>
      <c r="S53" s="48" t="n">
        <v>0</v>
      </c>
      <c r="T53" s="48" t="n">
        <v>-999999999999.99</v>
      </c>
      <c r="U53" s="48" t="n">
        <v>0</v>
      </c>
      <c r="V53" s="48" t="n">
        <v>-999999999999.99</v>
      </c>
      <c r="W53" s="48" t="n">
        <v>0</v>
      </c>
      <c r="X53" s="48" t="n">
        <v>-999999999999.99</v>
      </c>
      <c r="Y53" s="48" t="n">
        <v>271948.7</v>
      </c>
      <c r="Z53" s="48" t="n">
        <v>-999999999999.99</v>
      </c>
      <c r="AA53" s="48" t="n">
        <v>0</v>
      </c>
      <c r="AB53" s="48" t="n">
        <v>-999999999999.99</v>
      </c>
      <c r="AC53" s="1" t="s">
        <v>190</v>
      </c>
      <c r="AD53" s="1" t="n">
        <v>2</v>
      </c>
      <c r="AE53" s="1" t="s">
        <v>191</v>
      </c>
    </row>
    <row r="54" customFormat="false" ht="31.5" hidden="false" customHeight="false" outlineLevel="0" collapsed="false">
      <c r="A54" s="45" t="s">
        <v>192</v>
      </c>
      <c r="B54" s="46" t="s">
        <v>193</v>
      </c>
      <c r="C54" s="47" t="s">
        <v>194</v>
      </c>
      <c r="D54" s="47" t="s">
        <v>38</v>
      </c>
      <c r="E54" s="48" t="n">
        <v>6861300</v>
      </c>
      <c r="F54" s="48" t="n">
        <v>-999999999999.99</v>
      </c>
      <c r="G54" s="48" t="n">
        <v>0</v>
      </c>
      <c r="H54" s="48" t="n">
        <v>-999999999999.99</v>
      </c>
      <c r="I54" s="48" t="n">
        <v>0</v>
      </c>
      <c r="J54" s="48" t="n">
        <v>-999999999999.99</v>
      </c>
      <c r="K54" s="48" t="n">
        <v>0</v>
      </c>
      <c r="L54" s="48" t="n">
        <v>-999999999999.99</v>
      </c>
      <c r="M54" s="48" t="n">
        <v>6861300</v>
      </c>
      <c r="N54" s="48" t="n">
        <v>-999999999999.99</v>
      </c>
      <c r="O54" s="48" t="n">
        <v>0</v>
      </c>
      <c r="P54" s="48" t="n">
        <v>-999999999999.99</v>
      </c>
      <c r="Q54" s="48" t="n">
        <v>524976.63</v>
      </c>
      <c r="R54" s="48" t="n">
        <v>-999999999999.99</v>
      </c>
      <c r="S54" s="48" t="n">
        <v>0</v>
      </c>
      <c r="T54" s="48" t="n">
        <v>-999999999999.99</v>
      </c>
      <c r="U54" s="48" t="n">
        <v>0</v>
      </c>
      <c r="V54" s="48" t="n">
        <v>-999999999999.99</v>
      </c>
      <c r="W54" s="48" t="n">
        <v>0</v>
      </c>
      <c r="X54" s="48" t="n">
        <v>-999999999999.99</v>
      </c>
      <c r="Y54" s="48" t="n">
        <v>524976.63</v>
      </c>
      <c r="Z54" s="48" t="n">
        <v>-999999999999.99</v>
      </c>
      <c r="AA54" s="48" t="n">
        <v>0</v>
      </c>
      <c r="AB54" s="48" t="n">
        <v>-999999999999.99</v>
      </c>
      <c r="AC54" s="1" t="s">
        <v>195</v>
      </c>
      <c r="AD54" s="1" t="n">
        <v>2</v>
      </c>
      <c r="AE54" s="1" t="s">
        <v>196</v>
      </c>
    </row>
    <row r="55" customFormat="false" ht="33.75" hidden="false" customHeight="false" outlineLevel="0" collapsed="false">
      <c r="A55" s="45" t="s">
        <v>197</v>
      </c>
      <c r="B55" s="46" t="s">
        <v>198</v>
      </c>
      <c r="C55" s="47" t="s">
        <v>194</v>
      </c>
      <c r="D55" s="47" t="s">
        <v>199</v>
      </c>
      <c r="E55" s="48" t="n">
        <v>187400</v>
      </c>
      <c r="F55" s="48" t="n">
        <v>-999999999999.99</v>
      </c>
      <c r="G55" s="48" t="n">
        <v>0</v>
      </c>
      <c r="H55" s="48" t="n">
        <v>-999999999999.99</v>
      </c>
      <c r="I55" s="48" t="n">
        <v>0</v>
      </c>
      <c r="J55" s="48" t="n">
        <v>-999999999999.99</v>
      </c>
      <c r="K55" s="48" t="n">
        <v>0</v>
      </c>
      <c r="L55" s="48" t="n">
        <v>-999999999999.99</v>
      </c>
      <c r="M55" s="48" t="n">
        <v>187400</v>
      </c>
      <c r="N55" s="48" t="n">
        <v>-999999999999.99</v>
      </c>
      <c r="O55" s="48" t="n">
        <v>0</v>
      </c>
      <c r="P55" s="48" t="n">
        <v>-999999999999.99</v>
      </c>
      <c r="Q55" s="48" t="n">
        <v>0</v>
      </c>
      <c r="R55" s="48" t="n">
        <v>-999999999999.99</v>
      </c>
      <c r="S55" s="48" t="n">
        <v>0</v>
      </c>
      <c r="T55" s="48" t="n">
        <v>-999999999999.99</v>
      </c>
      <c r="U55" s="48" t="n">
        <v>0</v>
      </c>
      <c r="V55" s="48" t="n">
        <v>-999999999999.99</v>
      </c>
      <c r="W55" s="48" t="n">
        <v>0</v>
      </c>
      <c r="X55" s="48" t="n">
        <v>-999999999999.99</v>
      </c>
      <c r="Y55" s="48" t="n">
        <v>0</v>
      </c>
      <c r="Z55" s="48" t="n">
        <v>-999999999999.99</v>
      </c>
      <c r="AA55" s="48" t="n">
        <v>0</v>
      </c>
      <c r="AB55" s="48" t="n">
        <v>-999999999999.99</v>
      </c>
      <c r="AC55" s="1" t="s">
        <v>200</v>
      </c>
      <c r="AD55" s="1" t="n">
        <v>3</v>
      </c>
      <c r="AE55" s="1" t="s">
        <v>201</v>
      </c>
    </row>
    <row r="56" customFormat="false" ht="15" hidden="false" customHeight="false" outlineLevel="0" collapsed="false">
      <c r="A56" s="45" t="s">
        <v>202</v>
      </c>
      <c r="B56" s="46" t="s">
        <v>203</v>
      </c>
      <c r="C56" s="47" t="s">
        <v>194</v>
      </c>
      <c r="D56" s="47" t="s">
        <v>199</v>
      </c>
      <c r="E56" s="48" t="n">
        <v>187400</v>
      </c>
      <c r="F56" s="48" t="n">
        <v>-999999999999.99</v>
      </c>
      <c r="G56" s="48" t="n">
        <v>0</v>
      </c>
      <c r="H56" s="48" t="n">
        <v>-999999999999.99</v>
      </c>
      <c r="I56" s="48" t="n">
        <v>0</v>
      </c>
      <c r="J56" s="48" t="n">
        <v>-999999999999.99</v>
      </c>
      <c r="K56" s="48" t="n">
        <v>0</v>
      </c>
      <c r="L56" s="48" t="n">
        <v>-999999999999.99</v>
      </c>
      <c r="M56" s="48" t="n">
        <v>187400</v>
      </c>
      <c r="N56" s="48" t="n">
        <v>-999999999999.99</v>
      </c>
      <c r="O56" s="48" t="n">
        <v>0</v>
      </c>
      <c r="P56" s="48" t="n">
        <v>-999999999999.99</v>
      </c>
      <c r="Q56" s="48" t="n">
        <v>0</v>
      </c>
      <c r="R56" s="48" t="n">
        <v>-999999999999.99</v>
      </c>
      <c r="S56" s="48" t="n">
        <v>0</v>
      </c>
      <c r="T56" s="48" t="n">
        <v>-999999999999.99</v>
      </c>
      <c r="U56" s="48" t="n">
        <v>0</v>
      </c>
      <c r="V56" s="48" t="n">
        <v>-999999999999.99</v>
      </c>
      <c r="W56" s="48" t="n">
        <v>0</v>
      </c>
      <c r="X56" s="48" t="n">
        <v>-999999999999.99</v>
      </c>
      <c r="Y56" s="48" t="n">
        <v>0</v>
      </c>
      <c r="Z56" s="48" t="n">
        <v>-999999999999.99</v>
      </c>
      <c r="AA56" s="48" t="n">
        <v>0</v>
      </c>
      <c r="AB56" s="48" t="n">
        <v>-999999999999.99</v>
      </c>
      <c r="AC56" s="1" t="s">
        <v>204</v>
      </c>
      <c r="AD56" s="1" t="n">
        <v>4</v>
      </c>
      <c r="AE56" s="1" t="s">
        <v>205</v>
      </c>
    </row>
    <row r="57" customFormat="false" ht="15" hidden="false" customHeight="false" outlineLevel="0" collapsed="false">
      <c r="A57" s="45" t="s">
        <v>206</v>
      </c>
      <c r="B57" s="46" t="s">
        <v>207</v>
      </c>
      <c r="C57" s="47" t="s">
        <v>194</v>
      </c>
      <c r="D57" s="47" t="s">
        <v>38</v>
      </c>
      <c r="E57" s="48" t="n">
        <v>6673900</v>
      </c>
      <c r="F57" s="48" t="n">
        <v>-999999999999.99</v>
      </c>
      <c r="G57" s="48" t="n">
        <v>0</v>
      </c>
      <c r="H57" s="48" t="n">
        <v>-999999999999.99</v>
      </c>
      <c r="I57" s="48" t="n">
        <v>0</v>
      </c>
      <c r="J57" s="48" t="n">
        <v>-999999999999.99</v>
      </c>
      <c r="K57" s="48" t="n">
        <v>0</v>
      </c>
      <c r="L57" s="48" t="n">
        <v>-999999999999.99</v>
      </c>
      <c r="M57" s="48" t="n">
        <v>6673900</v>
      </c>
      <c r="N57" s="48" t="n">
        <v>-999999999999.99</v>
      </c>
      <c r="O57" s="48" t="n">
        <v>0</v>
      </c>
      <c r="P57" s="48" t="n">
        <v>-999999999999.99</v>
      </c>
      <c r="Q57" s="48" t="n">
        <v>524976.63</v>
      </c>
      <c r="R57" s="48" t="n">
        <v>-999999999999.99</v>
      </c>
      <c r="S57" s="48" t="n">
        <v>0</v>
      </c>
      <c r="T57" s="48" t="n">
        <v>-999999999999.99</v>
      </c>
      <c r="U57" s="48" t="n">
        <v>0</v>
      </c>
      <c r="V57" s="48" t="n">
        <v>-999999999999.99</v>
      </c>
      <c r="W57" s="48" t="n">
        <v>0</v>
      </c>
      <c r="X57" s="48" t="n">
        <v>-999999999999.99</v>
      </c>
      <c r="Y57" s="48" t="n">
        <v>524976.63</v>
      </c>
      <c r="Z57" s="48" t="n">
        <v>-999999999999.99</v>
      </c>
      <c r="AA57" s="48" t="n">
        <v>0</v>
      </c>
      <c r="AB57" s="48" t="n">
        <v>-999999999999.99</v>
      </c>
      <c r="AC57" s="1" t="s">
        <v>208</v>
      </c>
      <c r="AD57" s="1" t="n">
        <v>3</v>
      </c>
      <c r="AE57" s="1" t="s">
        <v>209</v>
      </c>
    </row>
    <row r="58" customFormat="false" ht="31.5" hidden="false" customHeight="false" outlineLevel="0" collapsed="false">
      <c r="A58" s="45" t="s">
        <v>210</v>
      </c>
      <c r="B58" s="46" t="s">
        <v>211</v>
      </c>
      <c r="C58" s="47" t="s">
        <v>194</v>
      </c>
      <c r="D58" s="47" t="s">
        <v>38</v>
      </c>
      <c r="E58" s="48" t="n">
        <v>683700</v>
      </c>
      <c r="F58" s="48" t="n">
        <v>-999999999999.99</v>
      </c>
      <c r="G58" s="48" t="n">
        <v>0</v>
      </c>
      <c r="H58" s="48" t="n">
        <v>-999999999999.99</v>
      </c>
      <c r="I58" s="48" t="n">
        <v>0</v>
      </c>
      <c r="J58" s="48" t="n">
        <v>-999999999999.99</v>
      </c>
      <c r="K58" s="48" t="n">
        <v>0</v>
      </c>
      <c r="L58" s="48" t="n">
        <v>-999999999999.99</v>
      </c>
      <c r="M58" s="48" t="n">
        <v>683700</v>
      </c>
      <c r="N58" s="48" t="n">
        <v>-999999999999.99</v>
      </c>
      <c r="O58" s="48" t="n">
        <v>0</v>
      </c>
      <c r="P58" s="48" t="n">
        <v>-999999999999.99</v>
      </c>
      <c r="Q58" s="48" t="n">
        <v>41895.43</v>
      </c>
      <c r="R58" s="48" t="n">
        <v>-999999999999.99</v>
      </c>
      <c r="S58" s="48" t="n">
        <v>0</v>
      </c>
      <c r="T58" s="48" t="n">
        <v>-999999999999.99</v>
      </c>
      <c r="U58" s="48" t="n">
        <v>0</v>
      </c>
      <c r="V58" s="48" t="n">
        <v>-999999999999.99</v>
      </c>
      <c r="W58" s="48" t="n">
        <v>0</v>
      </c>
      <c r="X58" s="48" t="n">
        <v>-999999999999.99</v>
      </c>
      <c r="Y58" s="48" t="n">
        <v>41895.43</v>
      </c>
      <c r="Z58" s="48" t="n">
        <v>-999999999999.99</v>
      </c>
      <c r="AA58" s="48" t="n">
        <v>0</v>
      </c>
      <c r="AB58" s="48" t="n">
        <v>-999999999999.99</v>
      </c>
      <c r="AC58" s="1" t="s">
        <v>212</v>
      </c>
      <c r="AD58" s="1" t="n">
        <v>2</v>
      </c>
      <c r="AE58" s="1" t="s">
        <v>213</v>
      </c>
    </row>
    <row r="59" customFormat="false" ht="33.75" hidden="false" customHeight="false" outlineLevel="0" collapsed="false">
      <c r="A59" s="45" t="s">
        <v>214</v>
      </c>
      <c r="B59" s="46" t="s">
        <v>215</v>
      </c>
      <c r="C59" s="47" t="s">
        <v>194</v>
      </c>
      <c r="D59" s="47" t="s">
        <v>199</v>
      </c>
      <c r="E59" s="48" t="n">
        <v>28100</v>
      </c>
      <c r="F59" s="48" t="n">
        <v>-999999999999.99</v>
      </c>
      <c r="G59" s="48" t="n">
        <v>0</v>
      </c>
      <c r="H59" s="48" t="n">
        <v>-999999999999.99</v>
      </c>
      <c r="I59" s="48" t="n">
        <v>0</v>
      </c>
      <c r="J59" s="48" t="n">
        <v>-999999999999.99</v>
      </c>
      <c r="K59" s="48" t="n">
        <v>0</v>
      </c>
      <c r="L59" s="48" t="n">
        <v>-999999999999.99</v>
      </c>
      <c r="M59" s="48" t="n">
        <v>28100</v>
      </c>
      <c r="N59" s="48" t="n">
        <v>-999999999999.99</v>
      </c>
      <c r="O59" s="48" t="n">
        <v>0</v>
      </c>
      <c r="P59" s="48" t="n">
        <v>-999999999999.99</v>
      </c>
      <c r="Q59" s="48" t="n">
        <v>0</v>
      </c>
      <c r="R59" s="48" t="n">
        <v>-999999999999.99</v>
      </c>
      <c r="S59" s="48" t="n">
        <v>0</v>
      </c>
      <c r="T59" s="48" t="n">
        <v>-999999999999.99</v>
      </c>
      <c r="U59" s="48" t="n">
        <v>0</v>
      </c>
      <c r="V59" s="48" t="n">
        <v>-999999999999.99</v>
      </c>
      <c r="W59" s="48" t="n">
        <v>0</v>
      </c>
      <c r="X59" s="48" t="n">
        <v>-999999999999.99</v>
      </c>
      <c r="Y59" s="48" t="n">
        <v>0</v>
      </c>
      <c r="Z59" s="48" t="n">
        <v>-999999999999.99</v>
      </c>
      <c r="AA59" s="48" t="n">
        <v>0</v>
      </c>
      <c r="AB59" s="48" t="n">
        <v>-999999999999.99</v>
      </c>
      <c r="AC59" s="1" t="s">
        <v>216</v>
      </c>
      <c r="AD59" s="1" t="n">
        <v>3</v>
      </c>
      <c r="AE59" s="1" t="s">
        <v>217</v>
      </c>
    </row>
    <row r="60" customFormat="false" ht="15" hidden="false" customHeight="false" outlineLevel="0" collapsed="false">
      <c r="A60" s="45" t="s">
        <v>202</v>
      </c>
      <c r="B60" s="46" t="s">
        <v>218</v>
      </c>
      <c r="C60" s="47" t="s">
        <v>194</v>
      </c>
      <c r="D60" s="47" t="s">
        <v>199</v>
      </c>
      <c r="E60" s="48" t="n">
        <v>28100</v>
      </c>
      <c r="F60" s="48" t="n">
        <v>-999999999999.99</v>
      </c>
      <c r="G60" s="48" t="n">
        <v>0</v>
      </c>
      <c r="H60" s="48" t="n">
        <v>-999999999999.99</v>
      </c>
      <c r="I60" s="48" t="n">
        <v>0</v>
      </c>
      <c r="J60" s="48" t="n">
        <v>-999999999999.99</v>
      </c>
      <c r="K60" s="48" t="n">
        <v>0</v>
      </c>
      <c r="L60" s="48" t="n">
        <v>-999999999999.99</v>
      </c>
      <c r="M60" s="48" t="n">
        <v>28100</v>
      </c>
      <c r="N60" s="48" t="n">
        <v>-999999999999.99</v>
      </c>
      <c r="O60" s="48" t="n">
        <v>0</v>
      </c>
      <c r="P60" s="48" t="n">
        <v>-999999999999.99</v>
      </c>
      <c r="Q60" s="48" t="n">
        <v>0</v>
      </c>
      <c r="R60" s="48" t="n">
        <v>-999999999999.99</v>
      </c>
      <c r="S60" s="48" t="n">
        <v>0</v>
      </c>
      <c r="T60" s="48" t="n">
        <v>-999999999999.99</v>
      </c>
      <c r="U60" s="48" t="n">
        <v>0</v>
      </c>
      <c r="V60" s="48" t="n">
        <v>-999999999999.99</v>
      </c>
      <c r="W60" s="48" t="n">
        <v>0</v>
      </c>
      <c r="X60" s="48" t="n">
        <v>-999999999999.99</v>
      </c>
      <c r="Y60" s="48" t="n">
        <v>0</v>
      </c>
      <c r="Z60" s="48" t="n">
        <v>-999999999999.99</v>
      </c>
      <c r="AA60" s="48" t="n">
        <v>0</v>
      </c>
      <c r="AB60" s="48" t="n">
        <v>-999999999999.99</v>
      </c>
      <c r="AC60" s="1" t="s">
        <v>219</v>
      </c>
      <c r="AD60" s="1" t="n">
        <v>4</v>
      </c>
      <c r="AE60" s="1" t="s">
        <v>220</v>
      </c>
    </row>
    <row r="61" customFormat="false" ht="15" hidden="false" customHeight="false" outlineLevel="0" collapsed="false">
      <c r="A61" s="45" t="s">
        <v>206</v>
      </c>
      <c r="B61" s="46" t="s">
        <v>221</v>
      </c>
      <c r="C61" s="47" t="s">
        <v>194</v>
      </c>
      <c r="D61" s="47" t="s">
        <v>38</v>
      </c>
      <c r="E61" s="48" t="n">
        <v>655600</v>
      </c>
      <c r="F61" s="48" t="n">
        <v>-999999999999.99</v>
      </c>
      <c r="G61" s="48" t="n">
        <v>0</v>
      </c>
      <c r="H61" s="48" t="n">
        <v>-999999999999.99</v>
      </c>
      <c r="I61" s="48" t="n">
        <v>0</v>
      </c>
      <c r="J61" s="48" t="n">
        <v>-999999999999.99</v>
      </c>
      <c r="K61" s="48" t="n">
        <v>0</v>
      </c>
      <c r="L61" s="48" t="n">
        <v>-999999999999.99</v>
      </c>
      <c r="M61" s="48" t="n">
        <v>655600</v>
      </c>
      <c r="N61" s="48" t="n">
        <v>-999999999999.99</v>
      </c>
      <c r="O61" s="48" t="n">
        <v>0</v>
      </c>
      <c r="P61" s="48" t="n">
        <v>-999999999999.99</v>
      </c>
      <c r="Q61" s="48" t="n">
        <v>41895.43</v>
      </c>
      <c r="R61" s="48" t="n">
        <v>-999999999999.99</v>
      </c>
      <c r="S61" s="48" t="n">
        <v>0</v>
      </c>
      <c r="T61" s="48" t="n">
        <v>-999999999999.99</v>
      </c>
      <c r="U61" s="48" t="n">
        <v>0</v>
      </c>
      <c r="V61" s="48" t="n">
        <v>-999999999999.99</v>
      </c>
      <c r="W61" s="48" t="n">
        <v>0</v>
      </c>
      <c r="X61" s="48" t="n">
        <v>-999999999999.99</v>
      </c>
      <c r="Y61" s="48" t="n">
        <v>41895.43</v>
      </c>
      <c r="Z61" s="48" t="n">
        <v>-999999999999.99</v>
      </c>
      <c r="AA61" s="48" t="n">
        <v>0</v>
      </c>
      <c r="AB61" s="48" t="n">
        <v>-999999999999.99</v>
      </c>
      <c r="AC61" s="1" t="s">
        <v>222</v>
      </c>
      <c r="AD61" s="1" t="n">
        <v>3</v>
      </c>
      <c r="AE61" s="1" t="s">
        <v>223</v>
      </c>
    </row>
    <row r="62" customFormat="false" ht="73.5" hidden="false" customHeight="false" outlineLevel="0" collapsed="false">
      <c r="A62" s="45" t="s">
        <v>224</v>
      </c>
      <c r="B62" s="46" t="s">
        <v>225</v>
      </c>
      <c r="C62" s="47" t="s">
        <v>194</v>
      </c>
      <c r="D62" s="47" t="s">
        <v>38</v>
      </c>
      <c r="E62" s="48" t="n">
        <v>209100</v>
      </c>
      <c r="F62" s="48" t="n">
        <v>-999999999999.99</v>
      </c>
      <c r="G62" s="48" t="n">
        <v>0</v>
      </c>
      <c r="H62" s="48" t="n">
        <v>-999999999999.99</v>
      </c>
      <c r="I62" s="48" t="n">
        <v>0</v>
      </c>
      <c r="J62" s="48" t="n">
        <v>-999999999999.99</v>
      </c>
      <c r="K62" s="48" t="n">
        <v>0</v>
      </c>
      <c r="L62" s="48" t="n">
        <v>-999999999999.99</v>
      </c>
      <c r="M62" s="48" t="n">
        <v>209100</v>
      </c>
      <c r="N62" s="48" t="n">
        <v>-999999999999.99</v>
      </c>
      <c r="O62" s="48" t="n">
        <v>0</v>
      </c>
      <c r="P62" s="48" t="n">
        <v>-999999999999.99</v>
      </c>
      <c r="Q62" s="48" t="n">
        <v>18445.42</v>
      </c>
      <c r="R62" s="48" t="n">
        <v>-999999999999.99</v>
      </c>
      <c r="S62" s="48" t="n">
        <v>0</v>
      </c>
      <c r="T62" s="48" t="n">
        <v>-999999999999.99</v>
      </c>
      <c r="U62" s="48" t="n">
        <v>0</v>
      </c>
      <c r="V62" s="48" t="n">
        <v>-999999999999.99</v>
      </c>
      <c r="W62" s="48" t="n">
        <v>0</v>
      </c>
      <c r="X62" s="48" t="n">
        <v>-999999999999.99</v>
      </c>
      <c r="Y62" s="48" t="n">
        <v>18445.42</v>
      </c>
      <c r="Z62" s="48" t="n">
        <v>-999999999999.99</v>
      </c>
      <c r="AA62" s="48" t="n">
        <v>0</v>
      </c>
      <c r="AB62" s="48" t="n">
        <v>-999999999999.99</v>
      </c>
      <c r="AC62" s="1" t="s">
        <v>226</v>
      </c>
      <c r="AD62" s="1" t="n">
        <v>2</v>
      </c>
      <c r="AE62" s="1" t="s">
        <v>227</v>
      </c>
    </row>
    <row r="63" customFormat="false" ht="33.75" hidden="false" customHeight="false" outlineLevel="0" collapsed="false">
      <c r="A63" s="45" t="s">
        <v>197</v>
      </c>
      <c r="B63" s="46" t="s">
        <v>228</v>
      </c>
      <c r="C63" s="47" t="s">
        <v>194</v>
      </c>
      <c r="D63" s="47" t="s">
        <v>199</v>
      </c>
      <c r="E63" s="48" t="n">
        <v>102100</v>
      </c>
      <c r="F63" s="48" t="n">
        <v>-999999999999.99</v>
      </c>
      <c r="G63" s="48" t="n">
        <v>0</v>
      </c>
      <c r="H63" s="48" t="n">
        <v>-999999999999.99</v>
      </c>
      <c r="I63" s="48" t="n">
        <v>0</v>
      </c>
      <c r="J63" s="48" t="n">
        <v>-999999999999.99</v>
      </c>
      <c r="K63" s="48" t="n">
        <v>0</v>
      </c>
      <c r="L63" s="48" t="n">
        <v>-999999999999.99</v>
      </c>
      <c r="M63" s="48" t="n">
        <v>102100</v>
      </c>
      <c r="N63" s="48" t="n">
        <v>-999999999999.99</v>
      </c>
      <c r="O63" s="48" t="n">
        <v>0</v>
      </c>
      <c r="P63" s="48" t="n">
        <v>-999999999999.99</v>
      </c>
      <c r="Q63" s="48" t="n">
        <v>0</v>
      </c>
      <c r="R63" s="48" t="n">
        <v>-999999999999.99</v>
      </c>
      <c r="S63" s="48" t="n">
        <v>0</v>
      </c>
      <c r="T63" s="48" t="n">
        <v>-999999999999.99</v>
      </c>
      <c r="U63" s="48" t="n">
        <v>0</v>
      </c>
      <c r="V63" s="48" t="n">
        <v>-999999999999.99</v>
      </c>
      <c r="W63" s="48" t="n">
        <v>0</v>
      </c>
      <c r="X63" s="48" t="n">
        <v>-999999999999.99</v>
      </c>
      <c r="Y63" s="48" t="n">
        <v>0</v>
      </c>
      <c r="Z63" s="48" t="n">
        <v>-999999999999.99</v>
      </c>
      <c r="AA63" s="48" t="n">
        <v>0</v>
      </c>
      <c r="AB63" s="48" t="n">
        <v>-999999999999.99</v>
      </c>
      <c r="AC63" s="1" t="s">
        <v>229</v>
      </c>
      <c r="AD63" s="1" t="n">
        <v>3</v>
      </c>
      <c r="AE63" s="1" t="s">
        <v>230</v>
      </c>
    </row>
    <row r="64" customFormat="false" ht="15" hidden="false" customHeight="false" outlineLevel="0" collapsed="false">
      <c r="A64" s="45" t="s">
        <v>231</v>
      </c>
      <c r="B64" s="46" t="s">
        <v>232</v>
      </c>
      <c r="C64" s="47" t="s">
        <v>194</v>
      </c>
      <c r="D64" s="47" t="s">
        <v>199</v>
      </c>
      <c r="E64" s="48" t="n">
        <v>102100</v>
      </c>
      <c r="F64" s="48" t="n">
        <v>-999999999999.99</v>
      </c>
      <c r="G64" s="48" t="n">
        <v>0</v>
      </c>
      <c r="H64" s="48" t="n">
        <v>-999999999999.99</v>
      </c>
      <c r="I64" s="48" t="n">
        <v>0</v>
      </c>
      <c r="J64" s="48" t="n">
        <v>-999999999999.99</v>
      </c>
      <c r="K64" s="48" t="n">
        <v>0</v>
      </c>
      <c r="L64" s="48" t="n">
        <v>-999999999999.99</v>
      </c>
      <c r="M64" s="48" t="n">
        <v>102100</v>
      </c>
      <c r="N64" s="48" t="n">
        <v>-999999999999.99</v>
      </c>
      <c r="O64" s="48" t="n">
        <v>0</v>
      </c>
      <c r="P64" s="48" t="n">
        <v>-999999999999.99</v>
      </c>
      <c r="Q64" s="48" t="n">
        <v>0</v>
      </c>
      <c r="R64" s="48" t="n">
        <v>-999999999999.99</v>
      </c>
      <c r="S64" s="48" t="n">
        <v>0</v>
      </c>
      <c r="T64" s="48" t="n">
        <v>-999999999999.99</v>
      </c>
      <c r="U64" s="48" t="n">
        <v>0</v>
      </c>
      <c r="V64" s="48" t="n">
        <v>-999999999999.99</v>
      </c>
      <c r="W64" s="48" t="n">
        <v>0</v>
      </c>
      <c r="X64" s="48" t="n">
        <v>-999999999999.99</v>
      </c>
      <c r="Y64" s="48" t="n">
        <v>0</v>
      </c>
      <c r="Z64" s="48" t="n">
        <v>-999999999999.99</v>
      </c>
      <c r="AA64" s="48" t="n">
        <v>0</v>
      </c>
      <c r="AB64" s="48" t="n">
        <v>-999999999999.99</v>
      </c>
      <c r="AC64" s="1" t="s">
        <v>233</v>
      </c>
      <c r="AD64" s="1" t="n">
        <v>4</v>
      </c>
      <c r="AE64" s="1" t="s">
        <v>234</v>
      </c>
    </row>
    <row r="65" customFormat="false" ht="15" hidden="false" customHeight="false" outlineLevel="0" collapsed="false">
      <c r="A65" s="45" t="s">
        <v>206</v>
      </c>
      <c r="B65" s="46" t="s">
        <v>235</v>
      </c>
      <c r="C65" s="47" t="s">
        <v>194</v>
      </c>
      <c r="D65" s="47" t="s">
        <v>38</v>
      </c>
      <c r="E65" s="48" t="n">
        <v>107000</v>
      </c>
      <c r="F65" s="48" t="n">
        <v>-999999999999.99</v>
      </c>
      <c r="G65" s="48" t="n">
        <v>0</v>
      </c>
      <c r="H65" s="48" t="n">
        <v>-999999999999.99</v>
      </c>
      <c r="I65" s="48" t="n">
        <v>0</v>
      </c>
      <c r="J65" s="48" t="n">
        <v>-999999999999.99</v>
      </c>
      <c r="K65" s="48" t="n">
        <v>0</v>
      </c>
      <c r="L65" s="48" t="n">
        <v>-999999999999.99</v>
      </c>
      <c r="M65" s="48" t="n">
        <v>107000</v>
      </c>
      <c r="N65" s="48" t="n">
        <v>-999999999999.99</v>
      </c>
      <c r="O65" s="48" t="n">
        <v>0</v>
      </c>
      <c r="P65" s="48" t="n">
        <v>-999999999999.99</v>
      </c>
      <c r="Q65" s="48" t="n">
        <v>18445.42</v>
      </c>
      <c r="R65" s="48" t="n">
        <v>-999999999999.99</v>
      </c>
      <c r="S65" s="48" t="n">
        <v>0</v>
      </c>
      <c r="T65" s="48" t="n">
        <v>-999999999999.99</v>
      </c>
      <c r="U65" s="48" t="n">
        <v>0</v>
      </c>
      <c r="V65" s="48" t="n">
        <v>-999999999999.99</v>
      </c>
      <c r="W65" s="48" t="n">
        <v>0</v>
      </c>
      <c r="X65" s="48" t="n">
        <v>-999999999999.99</v>
      </c>
      <c r="Y65" s="48" t="n">
        <v>18445.42</v>
      </c>
      <c r="Z65" s="48" t="n">
        <v>-999999999999.99</v>
      </c>
      <c r="AA65" s="48" t="n">
        <v>0</v>
      </c>
      <c r="AB65" s="48" t="n">
        <v>-999999999999.99</v>
      </c>
      <c r="AC65" s="1" t="s">
        <v>236</v>
      </c>
      <c r="AD65" s="1" t="n">
        <v>3</v>
      </c>
      <c r="AE65" s="1" t="s">
        <v>237</v>
      </c>
    </row>
    <row r="66" customFormat="false" ht="45" hidden="false" customHeight="false" outlineLevel="0" collapsed="false">
      <c r="A66" s="45" t="s">
        <v>238</v>
      </c>
      <c r="B66" s="46" t="s">
        <v>239</v>
      </c>
      <c r="C66" s="47" t="s">
        <v>194</v>
      </c>
      <c r="D66" s="47" t="s">
        <v>38</v>
      </c>
      <c r="E66" s="48" t="n">
        <v>4622100</v>
      </c>
      <c r="F66" s="48" t="n">
        <v>462210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4622100</v>
      </c>
      <c r="N66" s="48" t="n">
        <v>4622100</v>
      </c>
      <c r="O66" s="48" t="n">
        <v>0</v>
      </c>
      <c r="P66" s="48" t="n">
        <v>0</v>
      </c>
      <c r="Q66" s="48" t="n">
        <v>253945.34</v>
      </c>
      <c r="R66" s="48" t="n">
        <v>253945.34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253945.34</v>
      </c>
      <c r="Z66" s="48" t="n">
        <v>253945.34</v>
      </c>
      <c r="AA66" s="48" t="n">
        <v>0</v>
      </c>
      <c r="AB66" s="48" t="n">
        <v>0</v>
      </c>
      <c r="AC66" s="1" t="s">
        <v>240</v>
      </c>
      <c r="AD66" s="1" t="n">
        <v>1</v>
      </c>
      <c r="AE66" s="1" t="s">
        <v>241</v>
      </c>
    </row>
    <row r="67" customFormat="false" ht="31.5" hidden="false" customHeight="false" outlineLevel="0" collapsed="false">
      <c r="A67" s="45" t="s">
        <v>242</v>
      </c>
      <c r="B67" s="46" t="s">
        <v>243</v>
      </c>
      <c r="C67" s="47" t="s">
        <v>194</v>
      </c>
      <c r="D67" s="47" t="s">
        <v>38</v>
      </c>
      <c r="E67" s="48" t="n">
        <v>900000</v>
      </c>
      <c r="F67" s="48" t="n">
        <v>90000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900000</v>
      </c>
      <c r="N67" s="48" t="n">
        <v>900000</v>
      </c>
      <c r="O67" s="48" t="n">
        <v>0</v>
      </c>
      <c r="P67" s="48" t="n">
        <v>0</v>
      </c>
      <c r="Q67" s="48" t="n">
        <v>54693.06</v>
      </c>
      <c r="R67" s="48" t="n">
        <v>54693.06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54693.06</v>
      </c>
      <c r="Z67" s="48" t="n">
        <v>54693.06</v>
      </c>
      <c r="AA67" s="48" t="n">
        <v>0</v>
      </c>
      <c r="AB67" s="48" t="n">
        <v>0</v>
      </c>
      <c r="AC67" s="1" t="s">
        <v>244</v>
      </c>
      <c r="AD67" s="1" t="n">
        <v>2</v>
      </c>
      <c r="AE67" s="1" t="s">
        <v>245</v>
      </c>
    </row>
    <row r="68" customFormat="false" ht="42" hidden="false" customHeight="false" outlineLevel="0" collapsed="false">
      <c r="A68" s="45" t="s">
        <v>246</v>
      </c>
      <c r="B68" s="46" t="s">
        <v>247</v>
      </c>
      <c r="C68" s="47" t="s">
        <v>194</v>
      </c>
      <c r="D68" s="47" t="s">
        <v>38</v>
      </c>
      <c r="E68" s="48" t="n">
        <v>3722100</v>
      </c>
      <c r="F68" s="48" t="n">
        <v>372210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3722100</v>
      </c>
      <c r="N68" s="48" t="n">
        <v>3722100</v>
      </c>
      <c r="O68" s="48" t="n">
        <v>0</v>
      </c>
      <c r="P68" s="48" t="n">
        <v>0</v>
      </c>
      <c r="Q68" s="48" t="n">
        <v>199252.28</v>
      </c>
      <c r="R68" s="48" t="n">
        <v>199252.28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8" t="n">
        <v>199252.28</v>
      </c>
      <c r="Z68" s="48" t="n">
        <v>199252.28</v>
      </c>
      <c r="AA68" s="48" t="n">
        <v>0</v>
      </c>
      <c r="AB68" s="48" t="n">
        <v>0</v>
      </c>
      <c r="AC68" s="1" t="s">
        <v>248</v>
      </c>
      <c r="AD68" s="1" t="n">
        <v>2</v>
      </c>
      <c r="AE68" s="1" t="s">
        <v>249</v>
      </c>
    </row>
    <row r="69" customFormat="false" ht="157.5" hidden="false" customHeight="false" outlineLevel="0" collapsed="false">
      <c r="A69" s="45" t="s">
        <v>250</v>
      </c>
      <c r="B69" s="46" t="s">
        <v>251</v>
      </c>
      <c r="C69" s="47" t="s">
        <v>189</v>
      </c>
      <c r="D69" s="47" t="s">
        <v>38</v>
      </c>
      <c r="E69" s="48" t="n">
        <v>3303400</v>
      </c>
      <c r="F69" s="48" t="n">
        <v>66940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3303400</v>
      </c>
      <c r="N69" s="48" t="n">
        <v>66940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1" t="s">
        <v>252</v>
      </c>
      <c r="AD69" s="1" t="n">
        <v>1</v>
      </c>
      <c r="AE69" s="1" t="s">
        <v>253</v>
      </c>
    </row>
    <row r="70" customFormat="false" ht="101.25" hidden="false" customHeight="false" outlineLevel="0" collapsed="false">
      <c r="A70" s="45" t="s">
        <v>254</v>
      </c>
      <c r="B70" s="46" t="s">
        <v>255</v>
      </c>
      <c r="C70" s="47" t="s">
        <v>189</v>
      </c>
      <c r="D70" s="47" t="s">
        <v>38</v>
      </c>
      <c r="E70" s="48" t="n">
        <v>597900</v>
      </c>
      <c r="F70" s="48" t="n">
        <v>-999999999999.99</v>
      </c>
      <c r="G70" s="48" t="n">
        <v>0</v>
      </c>
      <c r="H70" s="48" t="n">
        <v>-999999999999.99</v>
      </c>
      <c r="I70" s="48" t="n">
        <v>0</v>
      </c>
      <c r="J70" s="48" t="n">
        <v>-999999999999.99</v>
      </c>
      <c r="K70" s="48" t="n">
        <v>0</v>
      </c>
      <c r="L70" s="48" t="n">
        <v>-999999999999.99</v>
      </c>
      <c r="M70" s="48" t="n">
        <v>597900</v>
      </c>
      <c r="N70" s="48" t="n">
        <v>-999999999999.99</v>
      </c>
      <c r="O70" s="48" t="n">
        <v>0</v>
      </c>
      <c r="P70" s="48" t="n">
        <v>-999999999999.99</v>
      </c>
      <c r="Q70" s="48" t="n">
        <v>88808.77</v>
      </c>
      <c r="R70" s="48" t="n">
        <v>-999999999999.99</v>
      </c>
      <c r="S70" s="48" t="n">
        <v>0</v>
      </c>
      <c r="T70" s="48" t="n">
        <v>-999999999999.99</v>
      </c>
      <c r="U70" s="48" t="n">
        <v>0</v>
      </c>
      <c r="V70" s="48" t="n">
        <v>-999999999999.99</v>
      </c>
      <c r="W70" s="48" t="n">
        <v>0</v>
      </c>
      <c r="X70" s="48" t="n">
        <v>-999999999999.99</v>
      </c>
      <c r="Y70" s="48" t="n">
        <v>88808.77</v>
      </c>
      <c r="Z70" s="48" t="n">
        <v>-999999999999.99</v>
      </c>
      <c r="AA70" s="48" t="n">
        <v>0</v>
      </c>
      <c r="AB70" s="48" t="n">
        <v>-999999999999.99</v>
      </c>
      <c r="AC70" s="1" t="s">
        <v>256</v>
      </c>
      <c r="AD70" s="1" t="n">
        <v>1</v>
      </c>
      <c r="AE70" s="1" t="s">
        <v>257</v>
      </c>
    </row>
    <row r="71" customFormat="false" ht="67.5" hidden="false" customHeight="false" outlineLevel="0" collapsed="false">
      <c r="A71" s="45" t="s">
        <v>258</v>
      </c>
      <c r="B71" s="46" t="s">
        <v>259</v>
      </c>
      <c r="C71" s="47" t="s">
        <v>189</v>
      </c>
      <c r="D71" s="47" t="s">
        <v>38</v>
      </c>
      <c r="E71" s="48" t="n">
        <v>859120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8591200</v>
      </c>
      <c r="N71" s="48" t="n">
        <v>0</v>
      </c>
      <c r="O71" s="48" t="n">
        <v>0</v>
      </c>
      <c r="P71" s="48" t="n">
        <v>0</v>
      </c>
      <c r="Q71" s="48" t="n">
        <v>1458307.8</v>
      </c>
      <c r="R71" s="48" t="n">
        <v>0</v>
      </c>
      <c r="S71" s="48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1458307.8</v>
      </c>
      <c r="Z71" s="48" t="n">
        <v>0</v>
      </c>
      <c r="AA71" s="48" t="n">
        <v>0</v>
      </c>
      <c r="AB71" s="48" t="n">
        <v>0</v>
      </c>
      <c r="AC71" s="1" t="s">
        <v>260</v>
      </c>
      <c r="AD71" s="1" t="n">
        <v>1</v>
      </c>
      <c r="AE71" s="1" t="s">
        <v>261</v>
      </c>
    </row>
    <row r="72" customFormat="false" ht="42" hidden="false" customHeight="false" outlineLevel="0" collapsed="false">
      <c r="A72" s="45" t="s">
        <v>262</v>
      </c>
      <c r="B72" s="46" t="s">
        <v>263</v>
      </c>
      <c r="C72" s="47" t="s">
        <v>189</v>
      </c>
      <c r="D72" s="47" t="s">
        <v>38</v>
      </c>
      <c r="E72" s="48" t="n">
        <v>416320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4163200</v>
      </c>
      <c r="N72" s="48" t="n">
        <v>0</v>
      </c>
      <c r="O72" s="48" t="n">
        <v>0</v>
      </c>
      <c r="P72" s="48" t="n">
        <v>0</v>
      </c>
      <c r="Q72" s="48" t="n">
        <v>704600.51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704600.51</v>
      </c>
      <c r="Z72" s="48" t="n">
        <v>0</v>
      </c>
      <c r="AA72" s="48" t="n">
        <v>0</v>
      </c>
      <c r="AB72" s="48" t="n">
        <v>0</v>
      </c>
      <c r="AC72" s="1" t="s">
        <v>264</v>
      </c>
      <c r="AD72" s="1" t="n">
        <v>2</v>
      </c>
      <c r="AE72" s="1" t="s">
        <v>265</v>
      </c>
    </row>
    <row r="73" customFormat="false" ht="21" hidden="false" customHeight="false" outlineLevel="0" collapsed="false">
      <c r="A73" s="45" t="s">
        <v>266</v>
      </c>
      <c r="B73" s="46" t="s">
        <v>267</v>
      </c>
      <c r="C73" s="47" t="s">
        <v>189</v>
      </c>
      <c r="D73" s="47" t="s">
        <v>38</v>
      </c>
      <c r="E73" s="48" t="n">
        <v>381010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3810100</v>
      </c>
      <c r="N73" s="48" t="n">
        <v>0</v>
      </c>
      <c r="O73" s="48" t="n">
        <v>0</v>
      </c>
      <c r="P73" s="48" t="n">
        <v>0</v>
      </c>
      <c r="Q73" s="48" t="n">
        <v>661555.29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661555.29</v>
      </c>
      <c r="Z73" s="48" t="n">
        <v>0</v>
      </c>
      <c r="AA73" s="48" t="n">
        <v>0</v>
      </c>
      <c r="AB73" s="48" t="n">
        <v>0</v>
      </c>
      <c r="AC73" s="1" t="s">
        <v>268</v>
      </c>
      <c r="AD73" s="1" t="n">
        <v>2</v>
      </c>
      <c r="AE73" s="1" t="s">
        <v>269</v>
      </c>
    </row>
    <row r="74" customFormat="false" ht="31.5" hidden="false" customHeight="false" outlineLevel="0" collapsed="false">
      <c r="A74" s="45" t="s">
        <v>270</v>
      </c>
      <c r="B74" s="46" t="s">
        <v>271</v>
      </c>
      <c r="C74" s="47" t="s">
        <v>189</v>
      </c>
      <c r="D74" s="47" t="s">
        <v>38</v>
      </c>
      <c r="E74" s="48" t="n">
        <v>61790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617900</v>
      </c>
      <c r="N74" s="48" t="n">
        <v>0</v>
      </c>
      <c r="O74" s="48" t="n">
        <v>0</v>
      </c>
      <c r="P74" s="48" t="n">
        <v>0</v>
      </c>
      <c r="Q74" s="48" t="n">
        <v>92152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92152</v>
      </c>
      <c r="Z74" s="48" t="n">
        <v>0</v>
      </c>
      <c r="AA74" s="48" t="n">
        <v>0</v>
      </c>
      <c r="AB74" s="48" t="n">
        <v>0</v>
      </c>
      <c r="AC74" s="1" t="s">
        <v>272</v>
      </c>
      <c r="AD74" s="1" t="n">
        <v>2</v>
      </c>
      <c r="AE74" s="1" t="s">
        <v>273</v>
      </c>
    </row>
    <row r="75" customFormat="false" ht="33.75" hidden="false" customHeight="false" outlineLevel="0" collapsed="false">
      <c r="A75" s="45" t="s">
        <v>274</v>
      </c>
      <c r="B75" s="46" t="s">
        <v>275</v>
      </c>
      <c r="C75" s="47" t="s">
        <v>37</v>
      </c>
      <c r="D75" s="47" t="s">
        <v>38</v>
      </c>
      <c r="E75" s="48" t="n">
        <v>5065010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45505700</v>
      </c>
      <c r="N75" s="48" t="n">
        <v>0</v>
      </c>
      <c r="O75" s="48" t="n">
        <v>5144400</v>
      </c>
      <c r="P75" s="48" t="n">
        <v>0</v>
      </c>
      <c r="Q75" s="48" t="n">
        <v>3151104.33</v>
      </c>
      <c r="R75" s="48" t="n">
        <v>0</v>
      </c>
      <c r="S75" s="48" t="n">
        <v>0</v>
      </c>
      <c r="T75" s="48" t="n">
        <v>0</v>
      </c>
      <c r="U75" s="48" t="n">
        <v>0</v>
      </c>
      <c r="V75" s="48" t="n">
        <v>0</v>
      </c>
      <c r="W75" s="48" t="n">
        <v>0</v>
      </c>
      <c r="X75" s="48" t="n">
        <v>0</v>
      </c>
      <c r="Y75" s="48" t="n">
        <v>2833496.11</v>
      </c>
      <c r="Z75" s="48" t="n">
        <v>0</v>
      </c>
      <c r="AA75" s="48" t="n">
        <v>317608.22</v>
      </c>
      <c r="AB75" s="48" t="n">
        <v>0</v>
      </c>
      <c r="AC75" s="1" t="s">
        <v>276</v>
      </c>
      <c r="AD75" s="1" t="n">
        <v>1</v>
      </c>
      <c r="AE75" s="1" t="s">
        <v>277</v>
      </c>
    </row>
    <row r="76" customFormat="false" ht="31.5" hidden="false" customHeight="false" outlineLevel="0" collapsed="false">
      <c r="A76" s="45" t="s">
        <v>278</v>
      </c>
      <c r="B76" s="46" t="s">
        <v>279</v>
      </c>
      <c r="C76" s="47" t="s">
        <v>37</v>
      </c>
      <c r="D76" s="47" t="s">
        <v>38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1" t="s">
        <v>280</v>
      </c>
      <c r="AD76" s="1" t="n">
        <v>2</v>
      </c>
      <c r="AE76" s="1" t="s">
        <v>281</v>
      </c>
    </row>
    <row r="77" customFormat="false" ht="84" hidden="false" customHeight="false" outlineLevel="0" collapsed="false">
      <c r="A77" s="45" t="s">
        <v>282</v>
      </c>
      <c r="B77" s="46" t="s">
        <v>283</v>
      </c>
      <c r="C77" s="47" t="s">
        <v>37</v>
      </c>
      <c r="D77" s="47" t="s">
        <v>38</v>
      </c>
      <c r="E77" s="48" t="n">
        <v>85598300</v>
      </c>
      <c r="F77" s="48" t="n">
        <v>570980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85180000</v>
      </c>
      <c r="N77" s="48" t="n">
        <v>5291500</v>
      </c>
      <c r="O77" s="48" t="n">
        <v>418300</v>
      </c>
      <c r="P77" s="48" t="n">
        <v>418300</v>
      </c>
      <c r="Q77" s="48" t="n">
        <v>10337459.86</v>
      </c>
      <c r="R77" s="48" t="n">
        <v>289784.19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8" t="n">
        <v>10301621.01</v>
      </c>
      <c r="Z77" s="48" t="n">
        <v>253945.34</v>
      </c>
      <c r="AA77" s="48" t="n">
        <v>35838.85</v>
      </c>
      <c r="AB77" s="48" t="n">
        <v>35838.85</v>
      </c>
      <c r="AC77" s="1" t="s">
        <v>284</v>
      </c>
      <c r="AD77" s="1" t="n">
        <v>2</v>
      </c>
      <c r="AE77" s="1" t="s">
        <v>285</v>
      </c>
    </row>
    <row r="78" customFormat="false" ht="22.5" hidden="false" customHeight="false" outlineLevel="0" collapsed="false">
      <c r="A78" s="45" t="s">
        <v>286</v>
      </c>
      <c r="B78" s="46" t="s">
        <v>287</v>
      </c>
      <c r="C78" s="47" t="s">
        <v>37</v>
      </c>
      <c r="D78" s="47" t="s">
        <v>38</v>
      </c>
      <c r="E78" s="48" t="n">
        <v>100432300</v>
      </c>
      <c r="F78" s="48" t="n">
        <v>570980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98215000</v>
      </c>
      <c r="N78" s="48" t="n">
        <v>5291500</v>
      </c>
      <c r="O78" s="48" t="n">
        <v>2217300</v>
      </c>
      <c r="P78" s="48" t="n">
        <v>418300</v>
      </c>
      <c r="Q78" s="48" t="n">
        <v>5648727.56</v>
      </c>
      <c r="R78" s="48" t="n">
        <v>35838.85</v>
      </c>
      <c r="S78" s="48" t="n">
        <v>0</v>
      </c>
      <c r="T78" s="48" t="n">
        <v>0</v>
      </c>
      <c r="U78" s="48" t="n">
        <v>0</v>
      </c>
      <c r="V78" s="48" t="n">
        <v>0</v>
      </c>
      <c r="W78" s="48" t="n">
        <v>0</v>
      </c>
      <c r="X78" s="48" t="n">
        <v>0</v>
      </c>
      <c r="Y78" s="48" t="n">
        <v>5612888.71</v>
      </c>
      <c r="Z78" s="48" t="n">
        <v>0</v>
      </c>
      <c r="AA78" s="48" t="n">
        <v>35838.85</v>
      </c>
      <c r="AB78" s="48" t="n">
        <v>35838.85</v>
      </c>
      <c r="AC78" s="1" t="s">
        <v>288</v>
      </c>
      <c r="AD78" s="1" t="n">
        <v>1</v>
      </c>
      <c r="AE78" s="1" t="s">
        <v>289</v>
      </c>
    </row>
    <row r="79" customFormat="false" ht="33.75" hidden="false" customHeight="false" outlineLevel="0" collapsed="false">
      <c r="A79" s="45" t="s">
        <v>290</v>
      </c>
      <c r="B79" s="46" t="s">
        <v>291</v>
      </c>
      <c r="C79" s="47" t="s">
        <v>37</v>
      </c>
      <c r="D79" s="47" t="s">
        <v>38</v>
      </c>
      <c r="E79" s="48" t="n">
        <v>-999999999999.99</v>
      </c>
      <c r="F79" s="48" t="n">
        <v>-999999999999.99</v>
      </c>
      <c r="G79" s="48" t="n">
        <v>-999999999999.99</v>
      </c>
      <c r="H79" s="48" t="n">
        <v>-999999999999.99</v>
      </c>
      <c r="I79" s="48" t="n">
        <v>-999999999999.99</v>
      </c>
      <c r="J79" s="48" t="n">
        <v>-999999999999.99</v>
      </c>
      <c r="K79" s="48" t="n">
        <v>-999999999999.99</v>
      </c>
      <c r="L79" s="48" t="n">
        <v>-999999999999.99</v>
      </c>
      <c r="M79" s="48" t="n">
        <v>-999999999999.99</v>
      </c>
      <c r="N79" s="48" t="n">
        <v>-999999999999.99</v>
      </c>
      <c r="O79" s="48" t="n">
        <v>-999999999999.99</v>
      </c>
      <c r="P79" s="48" t="n">
        <v>-999999999999.99</v>
      </c>
      <c r="Q79" s="48" t="n">
        <v>3581808.28</v>
      </c>
      <c r="R79" s="48" t="n">
        <v>407115.81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2449825.82</v>
      </c>
      <c r="Z79" s="48" t="n">
        <v>376054.66</v>
      </c>
      <c r="AA79" s="48" t="n">
        <v>1131982.46</v>
      </c>
      <c r="AB79" s="48" t="n">
        <v>31061.15</v>
      </c>
      <c r="AC79" s="1" t="s">
        <v>292</v>
      </c>
      <c r="AD79" s="1" t="n">
        <v>1</v>
      </c>
      <c r="AE79" s="1" t="s">
        <v>293</v>
      </c>
    </row>
    <row r="80" customFormat="false" ht="31.5" hidden="false" customHeight="false" outlineLevel="0" collapsed="false">
      <c r="A80" s="45" t="s">
        <v>294</v>
      </c>
      <c r="B80" s="46" t="s">
        <v>295</v>
      </c>
      <c r="C80" s="47" t="s">
        <v>37</v>
      </c>
      <c r="D80" s="47" t="s">
        <v>38</v>
      </c>
      <c r="E80" s="48" t="n">
        <v>-999999999999.99</v>
      </c>
      <c r="F80" s="48" t="n">
        <v>-999999999999.99</v>
      </c>
      <c r="G80" s="48" t="n">
        <v>-999999999999.99</v>
      </c>
      <c r="H80" s="48" t="n">
        <v>-999999999999.99</v>
      </c>
      <c r="I80" s="48" t="n">
        <v>-999999999999.99</v>
      </c>
      <c r="J80" s="48" t="n">
        <v>-999999999999.99</v>
      </c>
      <c r="K80" s="48" t="n">
        <v>-999999999999.99</v>
      </c>
      <c r="L80" s="48" t="n">
        <v>-999999999999.99</v>
      </c>
      <c r="M80" s="48" t="n">
        <v>-999999999999.99</v>
      </c>
      <c r="N80" s="48" t="n">
        <v>-999999999999.99</v>
      </c>
      <c r="O80" s="48" t="n">
        <v>-999999999999.99</v>
      </c>
      <c r="P80" s="48" t="n">
        <v>-999999999999.99</v>
      </c>
      <c r="Q80" s="48" t="n">
        <v>2116302.73</v>
      </c>
      <c r="R80" s="48" t="n">
        <v>407115.81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1950241.58</v>
      </c>
      <c r="Z80" s="48" t="n">
        <v>376054.66</v>
      </c>
      <c r="AA80" s="48" t="n">
        <v>166061.15</v>
      </c>
      <c r="AB80" s="48" t="n">
        <v>31061.15</v>
      </c>
      <c r="AC80" s="1" t="s">
        <v>296</v>
      </c>
      <c r="AD80" s="1" t="n">
        <v>2</v>
      </c>
      <c r="AE80" s="1" t="s">
        <v>297</v>
      </c>
    </row>
    <row r="81" customFormat="false" ht="33.75" hidden="false" customHeight="false" outlineLevel="0" collapsed="false">
      <c r="A81" s="45" t="s">
        <v>298</v>
      </c>
      <c r="B81" s="46" t="s">
        <v>299</v>
      </c>
      <c r="C81" s="47" t="s">
        <v>37</v>
      </c>
      <c r="D81" s="47" t="s">
        <v>38</v>
      </c>
      <c r="E81" s="48" t="n">
        <v>-999999999999.99</v>
      </c>
      <c r="F81" s="48" t="n">
        <v>-999999999999.99</v>
      </c>
      <c r="G81" s="48" t="n">
        <v>-999999999999.99</v>
      </c>
      <c r="H81" s="48" t="n">
        <v>-999999999999.99</v>
      </c>
      <c r="I81" s="48" t="n">
        <v>-999999999999.99</v>
      </c>
      <c r="J81" s="48" t="n">
        <v>-999999999999.99</v>
      </c>
      <c r="K81" s="48" t="n">
        <v>-999999999999.99</v>
      </c>
      <c r="L81" s="48" t="n">
        <v>-999999999999.99</v>
      </c>
      <c r="M81" s="48" t="n">
        <v>-999999999999.99</v>
      </c>
      <c r="N81" s="48" t="n">
        <v>-999999999999.99</v>
      </c>
      <c r="O81" s="48" t="n">
        <v>-999999999999.99</v>
      </c>
      <c r="P81" s="48" t="n">
        <v>-999999999999.99</v>
      </c>
      <c r="Q81" s="48" t="n">
        <v>2672132.15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48" t="n">
        <v>2672132.15</v>
      </c>
      <c r="Z81" s="48" t="n">
        <v>0</v>
      </c>
      <c r="AA81" s="48" t="n">
        <v>0</v>
      </c>
      <c r="AB81" s="48" t="n">
        <v>0</v>
      </c>
      <c r="AC81" s="1" t="s">
        <v>300</v>
      </c>
      <c r="AD81" s="1" t="n">
        <v>1</v>
      </c>
      <c r="AE81" s="1" t="s">
        <v>301</v>
      </c>
    </row>
    <row r="82" customFormat="false" ht="21" hidden="false" customHeight="false" outlineLevel="0" collapsed="false">
      <c r="A82" s="45" t="s">
        <v>302</v>
      </c>
      <c r="B82" s="46" t="s">
        <v>303</v>
      </c>
      <c r="C82" s="47" t="s">
        <v>37</v>
      </c>
      <c r="D82" s="47" t="s">
        <v>38</v>
      </c>
      <c r="E82" s="48" t="n">
        <v>-999999999999.99</v>
      </c>
      <c r="F82" s="48" t="n">
        <v>-999999999999.99</v>
      </c>
      <c r="G82" s="48" t="n">
        <v>-999999999999.99</v>
      </c>
      <c r="H82" s="48" t="n">
        <v>-999999999999.99</v>
      </c>
      <c r="I82" s="48" t="n">
        <v>-999999999999.99</v>
      </c>
      <c r="J82" s="48" t="n">
        <v>-999999999999.99</v>
      </c>
      <c r="K82" s="48" t="n">
        <v>-999999999999.99</v>
      </c>
      <c r="L82" s="48" t="n">
        <v>-999999999999.99</v>
      </c>
      <c r="M82" s="48" t="n">
        <v>-999999999999.99</v>
      </c>
      <c r="N82" s="48" t="n">
        <v>-999999999999.99</v>
      </c>
      <c r="O82" s="48" t="n">
        <v>-999999999999.99</v>
      </c>
      <c r="P82" s="48" t="n">
        <v>-999999999999.99</v>
      </c>
      <c r="Q82" s="48" t="n">
        <v>232079.6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232079.6</v>
      </c>
      <c r="Z82" s="48" t="n">
        <v>0</v>
      </c>
      <c r="AA82" s="48" t="n">
        <v>0</v>
      </c>
      <c r="AB82" s="48" t="n">
        <v>0</v>
      </c>
      <c r="AC82" s="1" t="s">
        <v>304</v>
      </c>
      <c r="AD82" s="1" t="n">
        <v>2</v>
      </c>
      <c r="AE82" s="1" t="s">
        <v>305</v>
      </c>
    </row>
    <row r="83" customFormat="false" ht="21" hidden="false" customHeight="false" outlineLevel="0" collapsed="false">
      <c r="A83" s="45" t="s">
        <v>306</v>
      </c>
      <c r="B83" s="46" t="s">
        <v>307</v>
      </c>
      <c r="C83" s="47" t="s">
        <v>37</v>
      </c>
      <c r="D83" s="47" t="s">
        <v>38</v>
      </c>
      <c r="E83" s="48" t="n">
        <v>-999999999999.99</v>
      </c>
      <c r="F83" s="48" t="n">
        <v>-999999999999.99</v>
      </c>
      <c r="G83" s="48" t="n">
        <v>-999999999999.99</v>
      </c>
      <c r="H83" s="48" t="n">
        <v>-999999999999.99</v>
      </c>
      <c r="I83" s="48" t="n">
        <v>-999999999999.99</v>
      </c>
      <c r="J83" s="48" t="n">
        <v>-999999999999.99</v>
      </c>
      <c r="K83" s="48" t="n">
        <v>-999999999999.99</v>
      </c>
      <c r="L83" s="48" t="n">
        <v>-999999999999.99</v>
      </c>
      <c r="M83" s="48" t="n">
        <v>-999999999999.99</v>
      </c>
      <c r="N83" s="48" t="n">
        <v>-999999999999.99</v>
      </c>
      <c r="O83" s="48" t="n">
        <v>-999999999999.99</v>
      </c>
      <c r="P83" s="48" t="n">
        <v>-999999999999.99</v>
      </c>
      <c r="Q83" s="48" t="n">
        <v>78931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48" t="n">
        <v>78931</v>
      </c>
      <c r="Z83" s="48" t="n">
        <v>0</v>
      </c>
      <c r="AA83" s="48" t="n">
        <v>0</v>
      </c>
      <c r="AB83" s="48" t="n">
        <v>0</v>
      </c>
      <c r="AC83" s="1" t="s">
        <v>308</v>
      </c>
      <c r="AD83" s="1" t="n">
        <v>2</v>
      </c>
      <c r="AE83" s="1" t="s">
        <v>309</v>
      </c>
    </row>
    <row r="84" customFormat="false" ht="33.75" hidden="false" customHeight="false" outlineLevel="0" collapsed="false">
      <c r="A84" s="45" t="s">
        <v>310</v>
      </c>
      <c r="B84" s="46" t="s">
        <v>311</v>
      </c>
      <c r="C84" s="47" t="s">
        <v>37</v>
      </c>
      <c r="D84" s="47" t="s">
        <v>38</v>
      </c>
      <c r="E84" s="48" t="n">
        <v>-999999999999.99</v>
      </c>
      <c r="F84" s="48" t="n">
        <v>-999999999999.99</v>
      </c>
      <c r="G84" s="48" t="n">
        <v>-999999999999.99</v>
      </c>
      <c r="H84" s="48" t="n">
        <v>-999999999999.99</v>
      </c>
      <c r="I84" s="48" t="n">
        <v>-999999999999.99</v>
      </c>
      <c r="J84" s="48" t="n">
        <v>-999999999999.99</v>
      </c>
      <c r="K84" s="48" t="n">
        <v>-999999999999.99</v>
      </c>
      <c r="L84" s="48" t="n">
        <v>-999999999999.99</v>
      </c>
      <c r="M84" s="48" t="n">
        <v>-999999999999.99</v>
      </c>
      <c r="N84" s="48" t="n">
        <v>-999999999999.99</v>
      </c>
      <c r="O84" s="48" t="n">
        <v>-999999999999.99</v>
      </c>
      <c r="P84" s="48" t="n">
        <v>-999999999999.99</v>
      </c>
      <c r="Q84" s="48" t="n">
        <v>257579.24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48" t="n">
        <v>0</v>
      </c>
      <c r="Y84" s="48" t="n">
        <v>1500</v>
      </c>
      <c r="Z84" s="48" t="n">
        <v>0</v>
      </c>
      <c r="AA84" s="48" t="n">
        <v>256079.24</v>
      </c>
      <c r="AB84" s="48" t="n">
        <v>0</v>
      </c>
      <c r="AC84" s="1" t="s">
        <v>312</v>
      </c>
      <c r="AD84" s="1" t="n">
        <v>1</v>
      </c>
      <c r="AE84" s="1" t="s">
        <v>313</v>
      </c>
    </row>
    <row r="85" customFormat="false" ht="52.5" hidden="false" customHeight="false" outlineLevel="0" collapsed="false">
      <c r="A85" s="45" t="s">
        <v>314</v>
      </c>
      <c r="B85" s="46" t="s">
        <v>315</v>
      </c>
      <c r="C85" s="47" t="s">
        <v>37</v>
      </c>
      <c r="D85" s="47" t="s">
        <v>38</v>
      </c>
      <c r="E85" s="48" t="n">
        <v>-999999999999.99</v>
      </c>
      <c r="F85" s="48" t="n">
        <v>-999999999999.99</v>
      </c>
      <c r="G85" s="48" t="n">
        <v>-999999999999.99</v>
      </c>
      <c r="H85" s="48" t="n">
        <v>-999999999999.99</v>
      </c>
      <c r="I85" s="48" t="n">
        <v>-999999999999.99</v>
      </c>
      <c r="J85" s="48" t="n">
        <v>-999999999999.99</v>
      </c>
      <c r="K85" s="48" t="n">
        <v>-999999999999.99</v>
      </c>
      <c r="L85" s="48" t="n">
        <v>-999999999999.99</v>
      </c>
      <c r="M85" s="48" t="n">
        <v>-999999999999.99</v>
      </c>
      <c r="N85" s="48" t="n">
        <v>-999999999999.99</v>
      </c>
      <c r="O85" s="48" t="n">
        <v>-999999999999.99</v>
      </c>
      <c r="P85" s="48" t="n">
        <v>-999999999999.99</v>
      </c>
      <c r="Q85" s="48" t="n">
        <v>117427.3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8" t="n">
        <v>117427.3</v>
      </c>
      <c r="AB85" s="48" t="n">
        <v>0</v>
      </c>
      <c r="AC85" s="1" t="s">
        <v>316</v>
      </c>
      <c r="AD85" s="1" t="n">
        <v>2</v>
      </c>
      <c r="AE85" s="1" t="s">
        <v>317</v>
      </c>
    </row>
    <row r="86" customFormat="false" ht="22.5" hidden="false" customHeight="false" outlineLevel="0" collapsed="false">
      <c r="A86" s="45" t="s">
        <v>318</v>
      </c>
      <c r="B86" s="46" t="s">
        <v>319</v>
      </c>
      <c r="C86" s="47" t="s">
        <v>37</v>
      </c>
      <c r="D86" s="47" t="s">
        <v>320</v>
      </c>
      <c r="E86" s="48" t="n">
        <v>-999999999999.99</v>
      </c>
      <c r="F86" s="48" t="n">
        <v>-999999999999.99</v>
      </c>
      <c r="G86" s="48" t="n">
        <v>-999999999999.99</v>
      </c>
      <c r="H86" s="48" t="n">
        <v>-999999999999.99</v>
      </c>
      <c r="I86" s="48" t="n">
        <v>-999999999999.99</v>
      </c>
      <c r="J86" s="48" t="n">
        <v>-999999999999.99</v>
      </c>
      <c r="K86" s="48" t="n">
        <v>-999999999999.99</v>
      </c>
      <c r="L86" s="48" t="n">
        <v>-999999999999.99</v>
      </c>
      <c r="M86" s="48" t="n">
        <v>-999999999999.99</v>
      </c>
      <c r="N86" s="48" t="n">
        <v>-999999999999.99</v>
      </c>
      <c r="O86" s="48" t="n">
        <v>-999999999999.99</v>
      </c>
      <c r="P86" s="48" t="n">
        <v>-999999999999.99</v>
      </c>
      <c r="Q86" s="48" t="n">
        <v>825746.47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697451.64</v>
      </c>
      <c r="Z86" s="48" t="n">
        <v>0</v>
      </c>
      <c r="AA86" s="48" t="n">
        <v>128294.83</v>
      </c>
      <c r="AB86" s="48" t="n">
        <v>0</v>
      </c>
      <c r="AC86" s="1" t="s">
        <v>321</v>
      </c>
      <c r="AD86" s="1" t="n">
        <v>1</v>
      </c>
      <c r="AE86" s="1" t="s">
        <v>322</v>
      </c>
    </row>
    <row r="87" customFormat="false" ht="94.5" hidden="false" customHeight="false" outlineLevel="0" collapsed="false">
      <c r="A87" s="45" t="s">
        <v>323</v>
      </c>
      <c r="B87" s="46" t="s">
        <v>324</v>
      </c>
      <c r="C87" s="47" t="s">
        <v>37</v>
      </c>
      <c r="D87" s="47" t="s">
        <v>320</v>
      </c>
      <c r="E87" s="48" t="n">
        <v>-999999999999.99</v>
      </c>
      <c r="F87" s="48" t="n">
        <v>-999999999999.99</v>
      </c>
      <c r="G87" s="48" t="n">
        <v>-999999999999.99</v>
      </c>
      <c r="H87" s="48" t="n">
        <v>-999999999999.99</v>
      </c>
      <c r="I87" s="48" t="n">
        <v>-999999999999.99</v>
      </c>
      <c r="J87" s="48" t="n">
        <v>-999999999999.99</v>
      </c>
      <c r="K87" s="48" t="n">
        <v>-999999999999.99</v>
      </c>
      <c r="L87" s="48" t="n">
        <v>-999999999999.99</v>
      </c>
      <c r="M87" s="48" t="n">
        <v>-999999999999.99</v>
      </c>
      <c r="N87" s="48" t="n">
        <v>-999999999999.99</v>
      </c>
      <c r="O87" s="48" t="n">
        <v>-999999999999.99</v>
      </c>
      <c r="P87" s="48" t="n">
        <v>-999999999999.99</v>
      </c>
      <c r="Q87" s="48" t="n">
        <v>8105</v>
      </c>
      <c r="R87" s="48" t="n">
        <v>0</v>
      </c>
      <c r="S87" s="48" t="n">
        <v>0</v>
      </c>
      <c r="T87" s="48" t="n">
        <v>0</v>
      </c>
      <c r="U87" s="48" t="n">
        <v>0</v>
      </c>
      <c r="V87" s="48" t="n">
        <v>0</v>
      </c>
      <c r="W87" s="48" t="n">
        <v>0</v>
      </c>
      <c r="X87" s="48" t="n">
        <v>0</v>
      </c>
      <c r="Y87" s="48" t="n">
        <v>0</v>
      </c>
      <c r="Z87" s="48" t="n">
        <v>0</v>
      </c>
      <c r="AA87" s="48" t="n">
        <v>8105</v>
      </c>
      <c r="AB87" s="48" t="n">
        <v>0</v>
      </c>
      <c r="AC87" s="1" t="s">
        <v>325</v>
      </c>
      <c r="AD87" s="1" t="n">
        <v>2</v>
      </c>
      <c r="AE87" s="1" t="s">
        <v>326</v>
      </c>
    </row>
    <row r="88" customFormat="false" ht="15" hidden="false" customHeight="false" outlineLevel="0" collapsed="false">
      <c r="A88" s="45" t="s">
        <v>327</v>
      </c>
      <c r="B88" s="46" t="s">
        <v>328</v>
      </c>
      <c r="C88" s="47" t="s">
        <v>37</v>
      </c>
      <c r="D88" s="47" t="s">
        <v>320</v>
      </c>
      <c r="E88" s="48" t="n">
        <v>-999999999999.99</v>
      </c>
      <c r="F88" s="48" t="n">
        <v>-999999999999.99</v>
      </c>
      <c r="G88" s="48" t="n">
        <v>-999999999999.99</v>
      </c>
      <c r="H88" s="48" t="n">
        <v>-999999999999.99</v>
      </c>
      <c r="I88" s="48" t="n">
        <v>-999999999999.99</v>
      </c>
      <c r="J88" s="48" t="n">
        <v>-999999999999.99</v>
      </c>
      <c r="K88" s="48" t="n">
        <v>-999999999999.99</v>
      </c>
      <c r="L88" s="48" t="n">
        <v>-999999999999.99</v>
      </c>
      <c r="M88" s="48" t="n">
        <v>-999999999999.99</v>
      </c>
      <c r="N88" s="48" t="n">
        <v>-999999999999.99</v>
      </c>
      <c r="O88" s="48" t="n">
        <v>-999999999999.99</v>
      </c>
      <c r="P88" s="48" t="n">
        <v>-999999999999.99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1" t="s">
        <v>329</v>
      </c>
      <c r="AD88" s="1" t="n">
        <v>2</v>
      </c>
      <c r="AE88" s="1" t="s">
        <v>330</v>
      </c>
    </row>
    <row r="89" customFormat="false" ht="31.5" hidden="false" customHeight="false" outlineLevel="0" collapsed="false">
      <c r="A89" s="45" t="s">
        <v>331</v>
      </c>
      <c r="B89" s="46" t="s">
        <v>332</v>
      </c>
      <c r="C89" s="47" t="s">
        <v>37</v>
      </c>
      <c r="D89" s="47" t="s">
        <v>320</v>
      </c>
      <c r="E89" s="48" t="n">
        <v>-999999999999.99</v>
      </c>
      <c r="F89" s="48" t="n">
        <v>-999999999999.99</v>
      </c>
      <c r="G89" s="48" t="n">
        <v>-999999999999.99</v>
      </c>
      <c r="H89" s="48" t="n">
        <v>-999999999999.99</v>
      </c>
      <c r="I89" s="48" t="n">
        <v>-999999999999.99</v>
      </c>
      <c r="J89" s="48" t="n">
        <v>-999999999999.99</v>
      </c>
      <c r="K89" s="48" t="n">
        <v>-999999999999.99</v>
      </c>
      <c r="L89" s="48" t="n">
        <v>-999999999999.99</v>
      </c>
      <c r="M89" s="48" t="n">
        <v>-999999999999.99</v>
      </c>
      <c r="N89" s="48" t="n">
        <v>-999999999999.99</v>
      </c>
      <c r="O89" s="48" t="n">
        <v>-999999999999.99</v>
      </c>
      <c r="P89" s="48" t="n">
        <v>-999999999999.99</v>
      </c>
      <c r="Q89" s="48" t="n">
        <v>16507.3</v>
      </c>
      <c r="R89" s="48" t="n">
        <v>0</v>
      </c>
      <c r="S89" s="48" t="n">
        <v>0</v>
      </c>
      <c r="T89" s="48" t="n">
        <v>0</v>
      </c>
      <c r="U89" s="48" t="n">
        <v>0</v>
      </c>
      <c r="V89" s="48" t="n">
        <v>0</v>
      </c>
      <c r="W89" s="48" t="n">
        <v>0</v>
      </c>
      <c r="X89" s="48" t="n">
        <v>0</v>
      </c>
      <c r="Y89" s="48" t="n">
        <v>15529.8</v>
      </c>
      <c r="Z89" s="48" t="n">
        <v>0</v>
      </c>
      <c r="AA89" s="48" t="n">
        <v>977.5</v>
      </c>
      <c r="AB89" s="48" t="n">
        <v>0</v>
      </c>
      <c r="AC89" s="1" t="s">
        <v>333</v>
      </c>
      <c r="AD89" s="1" t="n">
        <v>2</v>
      </c>
      <c r="AE89" s="1" t="s">
        <v>334</v>
      </c>
    </row>
    <row r="90" customFormat="false" ht="15" hidden="false" customHeight="false" outlineLevel="0" collapsed="false">
      <c r="A90" s="45" t="s">
        <v>335</v>
      </c>
      <c r="B90" s="46" t="s">
        <v>336</v>
      </c>
      <c r="C90" s="47" t="s">
        <v>37</v>
      </c>
      <c r="D90" s="47" t="s">
        <v>337</v>
      </c>
      <c r="E90" s="48" t="n">
        <v>-999999999999.99</v>
      </c>
      <c r="F90" s="48" t="n">
        <v>-999999999999.99</v>
      </c>
      <c r="G90" s="48" t="n">
        <v>-999999999999.99</v>
      </c>
      <c r="H90" s="48" t="n">
        <v>-999999999999.99</v>
      </c>
      <c r="I90" s="48" t="n">
        <v>-999999999999.99</v>
      </c>
      <c r="J90" s="48" t="n">
        <v>-999999999999.99</v>
      </c>
      <c r="K90" s="48" t="n">
        <v>-999999999999.99</v>
      </c>
      <c r="L90" s="48" t="n">
        <v>-999999999999.99</v>
      </c>
      <c r="M90" s="48" t="n">
        <v>-999999999999.99</v>
      </c>
      <c r="N90" s="48" t="n">
        <v>-999999999999.99</v>
      </c>
      <c r="O90" s="48" t="n">
        <v>-999999999999.99</v>
      </c>
      <c r="P90" s="48" t="n">
        <v>-999999999999.99</v>
      </c>
      <c r="Q90" s="48" t="n">
        <v>97973.24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71206.24</v>
      </c>
      <c r="Z90" s="48" t="n">
        <v>0</v>
      </c>
      <c r="AA90" s="48" t="n">
        <v>26767</v>
      </c>
      <c r="AB90" s="48" t="n">
        <v>0</v>
      </c>
      <c r="AC90" s="1" t="s">
        <v>338</v>
      </c>
      <c r="AD90" s="1" t="n">
        <v>1</v>
      </c>
      <c r="AE90" s="1" t="s">
        <v>339</v>
      </c>
    </row>
    <row r="91" customFormat="false" ht="84" hidden="false" customHeight="false" outlineLevel="0" collapsed="false">
      <c r="A91" s="45" t="s">
        <v>340</v>
      </c>
      <c r="B91" s="46" t="s">
        <v>341</v>
      </c>
      <c r="C91" s="47" t="s">
        <v>37</v>
      </c>
      <c r="D91" s="47" t="s">
        <v>337</v>
      </c>
      <c r="E91" s="48" t="n">
        <v>-999999999999.99</v>
      </c>
      <c r="F91" s="48" t="n">
        <v>-999999999999.99</v>
      </c>
      <c r="G91" s="48" t="n">
        <v>-999999999999.99</v>
      </c>
      <c r="H91" s="48" t="n">
        <v>-999999999999.99</v>
      </c>
      <c r="I91" s="48" t="n">
        <v>-999999999999.99</v>
      </c>
      <c r="J91" s="48" t="n">
        <v>-999999999999.99</v>
      </c>
      <c r="K91" s="48" t="n">
        <v>-999999999999.99</v>
      </c>
      <c r="L91" s="48" t="n">
        <v>-999999999999.99</v>
      </c>
      <c r="M91" s="48" t="n">
        <v>-999999999999.99</v>
      </c>
      <c r="N91" s="48" t="n">
        <v>-999999999999.99</v>
      </c>
      <c r="O91" s="48" t="n">
        <v>-999999999999.99</v>
      </c>
      <c r="P91" s="48" t="n">
        <v>-999999999999.99</v>
      </c>
      <c r="Q91" s="48" t="n">
        <v>38874.36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22279.36</v>
      </c>
      <c r="Z91" s="48" t="n">
        <v>0</v>
      </c>
      <c r="AA91" s="48" t="n">
        <v>16595</v>
      </c>
      <c r="AB91" s="48" t="n">
        <v>0</v>
      </c>
      <c r="AC91" s="1" t="s">
        <v>342</v>
      </c>
      <c r="AD91" s="1" t="n">
        <v>2</v>
      </c>
      <c r="AE91" s="1" t="s">
        <v>343</v>
      </c>
    </row>
    <row r="92" customFormat="false" ht="52.5" hidden="false" customHeight="false" outlineLevel="0" collapsed="false">
      <c r="A92" s="45" t="s">
        <v>344</v>
      </c>
      <c r="B92" s="46" t="s">
        <v>345</v>
      </c>
      <c r="C92" s="47" t="s">
        <v>37</v>
      </c>
      <c r="D92" s="47" t="s">
        <v>337</v>
      </c>
      <c r="E92" s="48" t="n">
        <v>-999999999999.99</v>
      </c>
      <c r="F92" s="48" t="n">
        <v>-999999999999.99</v>
      </c>
      <c r="G92" s="48" t="n">
        <v>-999999999999.99</v>
      </c>
      <c r="H92" s="48" t="n">
        <v>-999999999999.99</v>
      </c>
      <c r="I92" s="48" t="n">
        <v>-999999999999.99</v>
      </c>
      <c r="J92" s="48" t="n">
        <v>-999999999999.99</v>
      </c>
      <c r="K92" s="48" t="n">
        <v>-999999999999.99</v>
      </c>
      <c r="L92" s="48" t="n">
        <v>-999999999999.99</v>
      </c>
      <c r="M92" s="48" t="n">
        <v>-999999999999.99</v>
      </c>
      <c r="N92" s="48" t="n">
        <v>-999999999999.99</v>
      </c>
      <c r="O92" s="48" t="n">
        <v>-999999999999.99</v>
      </c>
      <c r="P92" s="48" t="n">
        <v>-999999999999.99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1" t="s">
        <v>346</v>
      </c>
      <c r="AD92" s="1" t="n">
        <v>2</v>
      </c>
      <c r="AE92" s="1" t="s">
        <v>347</v>
      </c>
    </row>
    <row r="93" customFormat="false" ht="33.75" hidden="false" customHeight="false" outlineLevel="0" collapsed="false">
      <c r="A93" s="45" t="s">
        <v>348</v>
      </c>
      <c r="B93" s="46" t="s">
        <v>349</v>
      </c>
      <c r="C93" s="47" t="s">
        <v>37</v>
      </c>
      <c r="D93" s="47" t="s">
        <v>38</v>
      </c>
      <c r="E93" s="48" t="n">
        <v>1539890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15398900</v>
      </c>
      <c r="N93" s="48" t="n">
        <v>0</v>
      </c>
      <c r="O93" s="48" t="n">
        <v>0</v>
      </c>
      <c r="P93" s="48" t="n">
        <v>0</v>
      </c>
      <c r="Q93" s="48" t="n">
        <v>1845203.06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1372669.76</v>
      </c>
      <c r="Z93" s="48" t="n">
        <v>0</v>
      </c>
      <c r="AA93" s="48" t="n">
        <v>472533.3</v>
      </c>
      <c r="AB93" s="48" t="n">
        <v>0</v>
      </c>
      <c r="AC93" s="1" t="s">
        <v>350</v>
      </c>
      <c r="AD93" s="1" t="n">
        <v>1</v>
      </c>
      <c r="AE93" s="1" t="s">
        <v>351</v>
      </c>
    </row>
    <row r="94" customFormat="false" ht="52.5" hidden="false" customHeight="false" outlineLevel="0" collapsed="false">
      <c r="A94" s="45" t="s">
        <v>352</v>
      </c>
      <c r="B94" s="46" t="s">
        <v>353</v>
      </c>
      <c r="C94" s="47" t="s">
        <v>37</v>
      </c>
      <c r="D94" s="47" t="s">
        <v>38</v>
      </c>
      <c r="E94" s="48" t="n">
        <v>559050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559050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1" t="s">
        <v>354</v>
      </c>
      <c r="AD94" s="1" t="n">
        <v>2</v>
      </c>
      <c r="AE94" s="1" t="s">
        <v>355</v>
      </c>
    </row>
    <row r="95" customFormat="false" ht="21" hidden="false" customHeight="false" outlineLevel="0" collapsed="false">
      <c r="A95" s="45" t="s">
        <v>356</v>
      </c>
      <c r="B95" s="46" t="s">
        <v>357</v>
      </c>
      <c r="C95" s="47" t="s">
        <v>37</v>
      </c>
      <c r="D95" s="47" t="s">
        <v>38</v>
      </c>
      <c r="E95" s="48" t="n">
        <v>980840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9808400</v>
      </c>
      <c r="N95" s="48" t="n">
        <v>0</v>
      </c>
      <c r="O95" s="48" t="n">
        <v>0</v>
      </c>
      <c r="P95" s="48" t="n">
        <v>0</v>
      </c>
      <c r="Q95" s="48" t="n">
        <v>1241382.38</v>
      </c>
      <c r="R95" s="48" t="n">
        <v>0</v>
      </c>
      <c r="S95" s="48" t="n">
        <v>0</v>
      </c>
      <c r="T95" s="48" t="n">
        <v>0</v>
      </c>
      <c r="U95" s="48" t="n">
        <v>0</v>
      </c>
      <c r="V95" s="48" t="n">
        <v>0</v>
      </c>
      <c r="W95" s="48" t="n">
        <v>0</v>
      </c>
      <c r="X95" s="48" t="n">
        <v>0</v>
      </c>
      <c r="Y95" s="48" t="n">
        <v>1241382.38</v>
      </c>
      <c r="Z95" s="48" t="n">
        <v>0</v>
      </c>
      <c r="AA95" s="48" t="n">
        <v>0</v>
      </c>
      <c r="AB95" s="48" t="n">
        <v>0</v>
      </c>
      <c r="AC95" s="1" t="s">
        <v>358</v>
      </c>
      <c r="AD95" s="1" t="n">
        <v>2</v>
      </c>
      <c r="AE95" s="1" t="s">
        <v>359</v>
      </c>
    </row>
    <row r="96" customFormat="false" ht="78.75" hidden="false" customHeight="false" outlineLevel="0" collapsed="false">
      <c r="A96" s="45" t="s">
        <v>360</v>
      </c>
      <c r="B96" s="46" t="s">
        <v>361</v>
      </c>
      <c r="C96" s="47" t="s">
        <v>37</v>
      </c>
      <c r="D96" s="47" t="s">
        <v>38</v>
      </c>
      <c r="E96" s="48" t="n">
        <v>52502600</v>
      </c>
      <c r="F96" s="48" t="n">
        <v>-999999999999.99</v>
      </c>
      <c r="G96" s="48" t="n">
        <v>0</v>
      </c>
      <c r="H96" s="48" t="n">
        <v>-999999999999.99</v>
      </c>
      <c r="I96" s="48" t="n">
        <v>0</v>
      </c>
      <c r="J96" s="48" t="n">
        <v>-999999999999.99</v>
      </c>
      <c r="K96" s="48" t="n">
        <v>0</v>
      </c>
      <c r="L96" s="48" t="n">
        <v>-999999999999.99</v>
      </c>
      <c r="M96" s="48" t="n">
        <v>52502600</v>
      </c>
      <c r="N96" s="48" t="n">
        <v>-999999999999.99</v>
      </c>
      <c r="O96" s="48" t="n">
        <v>0</v>
      </c>
      <c r="P96" s="48" t="n">
        <v>-999999999999.99</v>
      </c>
      <c r="Q96" s="48" t="n">
        <v>5474651.81</v>
      </c>
      <c r="R96" s="48" t="n">
        <v>-999999999999.99</v>
      </c>
      <c r="S96" s="48" t="n">
        <v>0</v>
      </c>
      <c r="T96" s="48" t="n">
        <v>-999999999999.99</v>
      </c>
      <c r="U96" s="48" t="n">
        <v>0</v>
      </c>
      <c r="V96" s="48" t="n">
        <v>-999999999999.99</v>
      </c>
      <c r="W96" s="48" t="n">
        <v>0</v>
      </c>
      <c r="X96" s="48" t="n">
        <v>-999999999999.99</v>
      </c>
      <c r="Y96" s="48" t="n">
        <v>5474651.81</v>
      </c>
      <c r="Z96" s="48" t="n">
        <v>-999999999999.99</v>
      </c>
      <c r="AA96" s="48" t="n">
        <v>0</v>
      </c>
      <c r="AB96" s="48" t="n">
        <v>-999999999999.99</v>
      </c>
      <c r="AC96" s="1" t="s">
        <v>362</v>
      </c>
      <c r="AD96" s="1" t="n">
        <v>1</v>
      </c>
      <c r="AE96" s="1" t="s">
        <v>363</v>
      </c>
    </row>
    <row r="97" customFormat="false" ht="21" hidden="false" customHeight="false" outlineLevel="0" collapsed="false">
      <c r="A97" s="45" t="s">
        <v>364</v>
      </c>
      <c r="B97" s="46" t="s">
        <v>365</v>
      </c>
      <c r="C97" s="47" t="s">
        <v>166</v>
      </c>
      <c r="D97" s="47" t="s">
        <v>38</v>
      </c>
      <c r="E97" s="48" t="n">
        <v>38619300</v>
      </c>
      <c r="F97" s="48" t="n">
        <v>-999999999999.99</v>
      </c>
      <c r="G97" s="48" t="n">
        <v>0</v>
      </c>
      <c r="H97" s="48" t="n">
        <v>-999999999999.99</v>
      </c>
      <c r="I97" s="48" t="n">
        <v>0</v>
      </c>
      <c r="J97" s="48" t="n">
        <v>-999999999999.99</v>
      </c>
      <c r="K97" s="48" t="n">
        <v>0</v>
      </c>
      <c r="L97" s="48" t="n">
        <v>-999999999999.99</v>
      </c>
      <c r="M97" s="48" t="n">
        <v>38619300</v>
      </c>
      <c r="N97" s="48" t="n">
        <v>-999999999999.99</v>
      </c>
      <c r="O97" s="48" t="n">
        <v>0</v>
      </c>
      <c r="P97" s="48" t="n">
        <v>-999999999999.99</v>
      </c>
      <c r="Q97" s="48" t="n">
        <v>4001255.72</v>
      </c>
      <c r="R97" s="48" t="n">
        <v>-999999999999.99</v>
      </c>
      <c r="S97" s="48" t="n">
        <v>0</v>
      </c>
      <c r="T97" s="48" t="n">
        <v>-999999999999.99</v>
      </c>
      <c r="U97" s="48" t="n">
        <v>0</v>
      </c>
      <c r="V97" s="48" t="n">
        <v>-999999999999.99</v>
      </c>
      <c r="W97" s="48" t="n">
        <v>0</v>
      </c>
      <c r="X97" s="48" t="n">
        <v>-999999999999.99</v>
      </c>
      <c r="Y97" s="48" t="n">
        <v>4001255.72</v>
      </c>
      <c r="Z97" s="48" t="n">
        <v>-999999999999.99</v>
      </c>
      <c r="AA97" s="48" t="n">
        <v>0</v>
      </c>
      <c r="AB97" s="48" t="n">
        <v>-999999999999.99</v>
      </c>
      <c r="AC97" s="1" t="s">
        <v>366</v>
      </c>
      <c r="AD97" s="1" t="n">
        <v>2</v>
      </c>
      <c r="AE97" s="1" t="s">
        <v>367</v>
      </c>
    </row>
    <row r="98" customFormat="false" ht="33.75" hidden="false" customHeight="false" outlineLevel="0" collapsed="false">
      <c r="A98" s="45" t="s">
        <v>368</v>
      </c>
      <c r="B98" s="46" t="s">
        <v>369</v>
      </c>
      <c r="C98" s="47" t="s">
        <v>166</v>
      </c>
      <c r="D98" s="47" t="s">
        <v>38</v>
      </c>
      <c r="E98" s="48" t="n">
        <v>2614700</v>
      </c>
      <c r="F98" s="48" t="n">
        <v>-999999999999.99</v>
      </c>
      <c r="G98" s="48" t="n">
        <v>0</v>
      </c>
      <c r="H98" s="48" t="n">
        <v>-999999999999.99</v>
      </c>
      <c r="I98" s="48" t="n">
        <v>0</v>
      </c>
      <c r="J98" s="48" t="n">
        <v>-999999999999.99</v>
      </c>
      <c r="K98" s="48" t="n">
        <v>0</v>
      </c>
      <c r="L98" s="48" t="n">
        <v>-999999999999.99</v>
      </c>
      <c r="M98" s="48" t="n">
        <v>2614700</v>
      </c>
      <c r="N98" s="48" t="n">
        <v>-999999999999.99</v>
      </c>
      <c r="O98" s="48" t="n">
        <v>0</v>
      </c>
      <c r="P98" s="48" t="n">
        <v>-999999999999.99</v>
      </c>
      <c r="Q98" s="48" t="n">
        <v>342433</v>
      </c>
      <c r="R98" s="48" t="n">
        <v>-999999999999.99</v>
      </c>
      <c r="S98" s="48" t="n">
        <v>0</v>
      </c>
      <c r="T98" s="48" t="n">
        <v>-999999999999.99</v>
      </c>
      <c r="U98" s="48" t="n">
        <v>0</v>
      </c>
      <c r="V98" s="48" t="n">
        <v>-999999999999.99</v>
      </c>
      <c r="W98" s="48" t="n">
        <v>0</v>
      </c>
      <c r="X98" s="48" t="n">
        <v>-999999999999.99</v>
      </c>
      <c r="Y98" s="48" t="n">
        <v>342433</v>
      </c>
      <c r="Z98" s="48" t="n">
        <v>-999999999999.99</v>
      </c>
      <c r="AA98" s="48" t="n">
        <v>0</v>
      </c>
      <c r="AB98" s="48" t="n">
        <v>-999999999999.99</v>
      </c>
      <c r="AC98" s="1" t="s">
        <v>370</v>
      </c>
      <c r="AD98" s="1" t="n">
        <v>3</v>
      </c>
      <c r="AE98" s="1" t="s">
        <v>371</v>
      </c>
    </row>
    <row r="99" customFormat="false" ht="15" hidden="false" customHeight="false" outlineLevel="0" collapsed="false">
      <c r="A99" s="45" t="s">
        <v>356</v>
      </c>
      <c r="B99" s="46" t="s">
        <v>372</v>
      </c>
      <c r="C99" s="47" t="s">
        <v>166</v>
      </c>
      <c r="D99" s="47" t="s">
        <v>38</v>
      </c>
      <c r="E99" s="48" t="n">
        <v>33898000</v>
      </c>
      <c r="F99" s="48" t="n">
        <v>-999999999999.99</v>
      </c>
      <c r="G99" s="48" t="n">
        <v>0</v>
      </c>
      <c r="H99" s="48" t="n">
        <v>-999999999999.99</v>
      </c>
      <c r="I99" s="48" t="n">
        <v>0</v>
      </c>
      <c r="J99" s="48" t="n">
        <v>-999999999999.99</v>
      </c>
      <c r="K99" s="48" t="n">
        <v>0</v>
      </c>
      <c r="L99" s="48" t="n">
        <v>-999999999999.99</v>
      </c>
      <c r="M99" s="48" t="n">
        <v>33898000</v>
      </c>
      <c r="N99" s="48" t="n">
        <v>-999999999999.99</v>
      </c>
      <c r="O99" s="48" t="n">
        <v>0</v>
      </c>
      <c r="P99" s="48" t="n">
        <v>-999999999999.99</v>
      </c>
      <c r="Q99" s="48" t="n">
        <v>3658822.72</v>
      </c>
      <c r="R99" s="48" t="n">
        <v>-999999999999.99</v>
      </c>
      <c r="S99" s="48" t="n">
        <v>0</v>
      </c>
      <c r="T99" s="48" t="n">
        <v>-999999999999.99</v>
      </c>
      <c r="U99" s="48" t="n">
        <v>0</v>
      </c>
      <c r="V99" s="48" t="n">
        <v>-999999999999.99</v>
      </c>
      <c r="W99" s="48" t="n">
        <v>0</v>
      </c>
      <c r="X99" s="48" t="n">
        <v>-999999999999.99</v>
      </c>
      <c r="Y99" s="48" t="n">
        <v>3658822.72</v>
      </c>
      <c r="Z99" s="48" t="n">
        <v>-999999999999.99</v>
      </c>
      <c r="AA99" s="48" t="n">
        <v>0</v>
      </c>
      <c r="AB99" s="48" t="n">
        <v>-999999999999.99</v>
      </c>
      <c r="AC99" s="1" t="s">
        <v>373</v>
      </c>
      <c r="AD99" s="1" t="n">
        <v>3</v>
      </c>
      <c r="AE99" s="1" t="s">
        <v>374</v>
      </c>
    </row>
    <row r="100" customFormat="false" ht="21" hidden="false" customHeight="false" outlineLevel="0" collapsed="false">
      <c r="A100" s="45" t="s">
        <v>375</v>
      </c>
      <c r="B100" s="46" t="s">
        <v>376</v>
      </c>
      <c r="C100" s="47" t="s">
        <v>377</v>
      </c>
      <c r="D100" s="47" t="s">
        <v>38</v>
      </c>
      <c r="E100" s="48" t="n">
        <v>12723000</v>
      </c>
      <c r="F100" s="48" t="n">
        <v>-999999999999.99</v>
      </c>
      <c r="G100" s="48" t="n">
        <v>0</v>
      </c>
      <c r="H100" s="48" t="n">
        <v>-999999999999.99</v>
      </c>
      <c r="I100" s="48" t="n">
        <v>0</v>
      </c>
      <c r="J100" s="48" t="n">
        <v>-999999999999.99</v>
      </c>
      <c r="K100" s="48" t="n">
        <v>0</v>
      </c>
      <c r="L100" s="48" t="n">
        <v>-999999999999.99</v>
      </c>
      <c r="M100" s="48" t="n">
        <v>12723000</v>
      </c>
      <c r="N100" s="48" t="n">
        <v>-999999999999.99</v>
      </c>
      <c r="O100" s="48" t="n">
        <v>0</v>
      </c>
      <c r="P100" s="48" t="n">
        <v>-999999999999.99</v>
      </c>
      <c r="Q100" s="48" t="n">
        <v>1317900.67</v>
      </c>
      <c r="R100" s="48" t="n">
        <v>-999999999999.99</v>
      </c>
      <c r="S100" s="48" t="n">
        <v>0</v>
      </c>
      <c r="T100" s="48" t="n">
        <v>-999999999999.99</v>
      </c>
      <c r="U100" s="48" t="n">
        <v>0</v>
      </c>
      <c r="V100" s="48" t="n">
        <v>-999999999999.99</v>
      </c>
      <c r="W100" s="48" t="n">
        <v>0</v>
      </c>
      <c r="X100" s="48" t="n">
        <v>-999999999999.99</v>
      </c>
      <c r="Y100" s="48" t="n">
        <v>1317900.67</v>
      </c>
      <c r="Z100" s="48" t="n">
        <v>-999999999999.99</v>
      </c>
      <c r="AA100" s="48" t="n">
        <v>0</v>
      </c>
      <c r="AB100" s="48" t="n">
        <v>-999999999999.99</v>
      </c>
      <c r="AC100" s="1" t="s">
        <v>378</v>
      </c>
      <c r="AD100" s="1" t="n">
        <v>2</v>
      </c>
      <c r="AE100" s="1" t="s">
        <v>379</v>
      </c>
    </row>
    <row r="101" customFormat="false" ht="33.75" hidden="false" customHeight="false" outlineLevel="0" collapsed="false">
      <c r="A101" s="45" t="s">
        <v>380</v>
      </c>
      <c r="B101" s="46" t="s">
        <v>381</v>
      </c>
      <c r="C101" s="47" t="s">
        <v>377</v>
      </c>
      <c r="D101" s="47" t="s">
        <v>38</v>
      </c>
      <c r="E101" s="48" t="n">
        <v>11703000</v>
      </c>
      <c r="F101" s="48" t="n">
        <v>-999999999999.99</v>
      </c>
      <c r="G101" s="48" t="n">
        <v>0</v>
      </c>
      <c r="H101" s="48" t="n">
        <v>-999999999999.99</v>
      </c>
      <c r="I101" s="48" t="n">
        <v>0</v>
      </c>
      <c r="J101" s="48" t="n">
        <v>-999999999999.99</v>
      </c>
      <c r="K101" s="48" t="n">
        <v>0</v>
      </c>
      <c r="L101" s="48" t="n">
        <v>-999999999999.99</v>
      </c>
      <c r="M101" s="48" t="n">
        <v>11703000</v>
      </c>
      <c r="N101" s="48" t="n">
        <v>-999999999999.99</v>
      </c>
      <c r="O101" s="48" t="n">
        <v>0</v>
      </c>
      <c r="P101" s="48" t="n">
        <v>-999999999999.99</v>
      </c>
      <c r="Q101" s="48" t="n">
        <v>1199303.67</v>
      </c>
      <c r="R101" s="48" t="n">
        <v>-999999999999.99</v>
      </c>
      <c r="S101" s="48" t="n">
        <v>0</v>
      </c>
      <c r="T101" s="48" t="n">
        <v>-999999999999.99</v>
      </c>
      <c r="U101" s="48" t="n">
        <v>0</v>
      </c>
      <c r="V101" s="48" t="n">
        <v>-999999999999.99</v>
      </c>
      <c r="W101" s="48" t="n">
        <v>0</v>
      </c>
      <c r="X101" s="48" t="n">
        <v>-999999999999.99</v>
      </c>
      <c r="Y101" s="48" t="n">
        <v>1199303.67</v>
      </c>
      <c r="Z101" s="48" t="n">
        <v>-999999999999.99</v>
      </c>
      <c r="AA101" s="48" t="n">
        <v>0</v>
      </c>
      <c r="AB101" s="48" t="n">
        <v>-999999999999.99</v>
      </c>
      <c r="AC101" s="1" t="s">
        <v>382</v>
      </c>
      <c r="AD101" s="1" t="n">
        <v>3</v>
      </c>
      <c r="AE101" s="1" t="s">
        <v>383</v>
      </c>
    </row>
    <row r="102" customFormat="false" ht="21" hidden="false" customHeight="false" outlineLevel="0" collapsed="false">
      <c r="A102" s="45" t="s">
        <v>384</v>
      </c>
      <c r="B102" s="46" t="s">
        <v>385</v>
      </c>
      <c r="C102" s="47" t="s">
        <v>184</v>
      </c>
      <c r="D102" s="47" t="s">
        <v>38</v>
      </c>
      <c r="E102" s="48" t="n">
        <v>822300</v>
      </c>
      <c r="F102" s="48" t="n">
        <v>-999999999999.99</v>
      </c>
      <c r="G102" s="48" t="n">
        <v>0</v>
      </c>
      <c r="H102" s="48" t="n">
        <v>-999999999999.99</v>
      </c>
      <c r="I102" s="48" t="n">
        <v>0</v>
      </c>
      <c r="J102" s="48" t="n">
        <v>-999999999999.99</v>
      </c>
      <c r="K102" s="48" t="n">
        <v>0</v>
      </c>
      <c r="L102" s="48" t="n">
        <v>-999999999999.99</v>
      </c>
      <c r="M102" s="48" t="n">
        <v>822300</v>
      </c>
      <c r="N102" s="48" t="n">
        <v>-999999999999.99</v>
      </c>
      <c r="O102" s="48" t="n">
        <v>0</v>
      </c>
      <c r="P102" s="48" t="n">
        <v>-999999999999.99</v>
      </c>
      <c r="Q102" s="48" t="n">
        <v>105455.67</v>
      </c>
      <c r="R102" s="48" t="n">
        <v>-999999999999.99</v>
      </c>
      <c r="S102" s="48" t="n">
        <v>0</v>
      </c>
      <c r="T102" s="48" t="n">
        <v>-999999999999.99</v>
      </c>
      <c r="U102" s="48" t="n">
        <v>0</v>
      </c>
      <c r="V102" s="48" t="n">
        <v>-999999999999.99</v>
      </c>
      <c r="W102" s="48" t="n">
        <v>0</v>
      </c>
      <c r="X102" s="48" t="n">
        <v>-999999999999.99</v>
      </c>
      <c r="Y102" s="48" t="n">
        <v>105455.67</v>
      </c>
      <c r="Z102" s="48" t="n">
        <v>-999999999999.99</v>
      </c>
      <c r="AA102" s="48" t="n">
        <v>0</v>
      </c>
      <c r="AB102" s="48" t="n">
        <v>-999999999999.99</v>
      </c>
      <c r="AC102" s="1" t="s">
        <v>386</v>
      </c>
      <c r="AD102" s="1" t="n">
        <v>2</v>
      </c>
      <c r="AE102" s="1" t="s">
        <v>387</v>
      </c>
    </row>
    <row r="103" customFormat="false" ht="33.75" hidden="false" customHeight="false" outlineLevel="0" collapsed="false">
      <c r="A103" s="45" t="s">
        <v>388</v>
      </c>
      <c r="B103" s="46" t="s">
        <v>389</v>
      </c>
      <c r="C103" s="47" t="s">
        <v>390</v>
      </c>
      <c r="D103" s="47" t="s">
        <v>38</v>
      </c>
      <c r="E103" s="48" t="n">
        <v>822300</v>
      </c>
      <c r="F103" s="48" t="n">
        <v>-999999999999.99</v>
      </c>
      <c r="G103" s="48" t="n">
        <v>0</v>
      </c>
      <c r="H103" s="48" t="n">
        <v>-999999999999.99</v>
      </c>
      <c r="I103" s="48" t="n">
        <v>0</v>
      </c>
      <c r="J103" s="48" t="n">
        <v>-999999999999.99</v>
      </c>
      <c r="K103" s="48" t="n">
        <v>0</v>
      </c>
      <c r="L103" s="48" t="n">
        <v>-999999999999.99</v>
      </c>
      <c r="M103" s="48" t="n">
        <v>822300</v>
      </c>
      <c r="N103" s="48" t="n">
        <v>-999999999999.99</v>
      </c>
      <c r="O103" s="48" t="n">
        <v>0</v>
      </c>
      <c r="P103" s="48" t="n">
        <v>-999999999999.99</v>
      </c>
      <c r="Q103" s="48" t="n">
        <v>105455.67</v>
      </c>
      <c r="R103" s="48" t="n">
        <v>-999999999999.99</v>
      </c>
      <c r="S103" s="48" t="n">
        <v>0</v>
      </c>
      <c r="T103" s="48" t="n">
        <v>-999999999999.99</v>
      </c>
      <c r="U103" s="48" t="n">
        <v>0</v>
      </c>
      <c r="V103" s="48" t="n">
        <v>-999999999999.99</v>
      </c>
      <c r="W103" s="48" t="n">
        <v>0</v>
      </c>
      <c r="X103" s="48" t="n">
        <v>-999999999999.99</v>
      </c>
      <c r="Y103" s="48" t="n">
        <v>105455.67</v>
      </c>
      <c r="Z103" s="48" t="n">
        <v>-999999999999.99</v>
      </c>
      <c r="AA103" s="48" t="n">
        <v>0</v>
      </c>
      <c r="AB103" s="48" t="n">
        <v>-999999999999.99</v>
      </c>
      <c r="AC103" s="1" t="s">
        <v>391</v>
      </c>
      <c r="AD103" s="1" t="n">
        <v>3</v>
      </c>
      <c r="AE103" s="1" t="s">
        <v>392</v>
      </c>
    </row>
    <row r="104" customFormat="false" ht="15" hidden="false" customHeight="false" outlineLevel="0" collapsed="false">
      <c r="A104" s="45" t="s">
        <v>393</v>
      </c>
      <c r="B104" s="46" t="s">
        <v>394</v>
      </c>
      <c r="C104" s="47" t="s">
        <v>37</v>
      </c>
      <c r="D104" s="47" t="s">
        <v>38</v>
      </c>
      <c r="E104" s="48" t="n">
        <v>338000</v>
      </c>
      <c r="F104" s="48" t="n">
        <v>-999999999999.99</v>
      </c>
      <c r="G104" s="48" t="n">
        <v>0</v>
      </c>
      <c r="H104" s="48" t="n">
        <v>-999999999999.99</v>
      </c>
      <c r="I104" s="48" t="n">
        <v>0</v>
      </c>
      <c r="J104" s="48" t="n">
        <v>-999999999999.99</v>
      </c>
      <c r="K104" s="48" t="n">
        <v>0</v>
      </c>
      <c r="L104" s="48" t="n">
        <v>-999999999999.99</v>
      </c>
      <c r="M104" s="48" t="n">
        <v>338000</v>
      </c>
      <c r="N104" s="48" t="n">
        <v>-999999999999.99</v>
      </c>
      <c r="O104" s="48" t="n">
        <v>0</v>
      </c>
      <c r="P104" s="48" t="n">
        <v>-999999999999.99</v>
      </c>
      <c r="Q104" s="48" t="n">
        <v>50039.75</v>
      </c>
      <c r="R104" s="48" t="n">
        <v>-999999999999.99</v>
      </c>
      <c r="S104" s="48" t="n">
        <v>0</v>
      </c>
      <c r="T104" s="48" t="n">
        <v>-999999999999.99</v>
      </c>
      <c r="U104" s="48" t="n">
        <v>0</v>
      </c>
      <c r="V104" s="48" t="n">
        <v>-999999999999.99</v>
      </c>
      <c r="W104" s="48" t="n">
        <v>0</v>
      </c>
      <c r="X104" s="48" t="n">
        <v>-999999999999.99</v>
      </c>
      <c r="Y104" s="48" t="n">
        <v>50039.75</v>
      </c>
      <c r="Z104" s="48" t="n">
        <v>-999999999999.99</v>
      </c>
      <c r="AA104" s="48" t="n">
        <v>0</v>
      </c>
      <c r="AB104" s="48" t="n">
        <v>-999999999999.99</v>
      </c>
      <c r="AC104" s="1" t="s">
        <v>395</v>
      </c>
      <c r="AD104" s="1" t="n">
        <v>2</v>
      </c>
      <c r="AE104" s="1" t="s">
        <v>396</v>
      </c>
    </row>
    <row r="105" customFormat="false" ht="22.5" hidden="false" customHeight="false" outlineLevel="0" collapsed="false">
      <c r="A105" s="45" t="s">
        <v>397</v>
      </c>
      <c r="B105" s="46" t="s">
        <v>398</v>
      </c>
      <c r="C105" s="47" t="s">
        <v>37</v>
      </c>
      <c r="D105" s="47" t="s">
        <v>38</v>
      </c>
      <c r="E105" s="48" t="n">
        <v>15418260</v>
      </c>
      <c r="F105" s="48" t="n">
        <v>-999999999999.99</v>
      </c>
      <c r="G105" s="48" t="n">
        <v>0</v>
      </c>
      <c r="H105" s="48" t="n">
        <v>-999999999999.99</v>
      </c>
      <c r="I105" s="48" t="n">
        <v>0</v>
      </c>
      <c r="J105" s="48" t="n">
        <v>-999999999999.99</v>
      </c>
      <c r="K105" s="48" t="n">
        <v>0</v>
      </c>
      <c r="L105" s="48" t="n">
        <v>-999999999999.99</v>
      </c>
      <c r="M105" s="48" t="n">
        <v>15418260</v>
      </c>
      <c r="N105" s="48" t="n">
        <v>-999999999999.99</v>
      </c>
      <c r="O105" s="48" t="n">
        <v>0</v>
      </c>
      <c r="P105" s="48" t="n">
        <v>-999999999999.99</v>
      </c>
      <c r="Q105" s="48" t="n">
        <v>1213031.45</v>
      </c>
      <c r="R105" s="48" t="n">
        <v>-999999999999.99</v>
      </c>
      <c r="S105" s="48" t="n">
        <v>0</v>
      </c>
      <c r="T105" s="48" t="n">
        <v>-999999999999.99</v>
      </c>
      <c r="U105" s="48" t="n">
        <v>0</v>
      </c>
      <c r="V105" s="48" t="n">
        <v>-999999999999.99</v>
      </c>
      <c r="W105" s="48" t="n">
        <v>0</v>
      </c>
      <c r="X105" s="48" t="n">
        <v>-999999999999.99</v>
      </c>
      <c r="Y105" s="48" t="n">
        <v>1213031.45</v>
      </c>
      <c r="Z105" s="48" t="n">
        <v>-999999999999.99</v>
      </c>
      <c r="AA105" s="48" t="n">
        <v>0</v>
      </c>
      <c r="AB105" s="48" t="n">
        <v>-999999999999.99</v>
      </c>
      <c r="AC105" s="1" t="s">
        <v>399</v>
      </c>
      <c r="AD105" s="1" t="n">
        <v>1</v>
      </c>
      <c r="AE105" s="1" t="s">
        <v>400</v>
      </c>
    </row>
    <row r="106" customFormat="false" ht="21" hidden="false" customHeight="false" outlineLevel="0" collapsed="false">
      <c r="A106" s="45" t="s">
        <v>364</v>
      </c>
      <c r="B106" s="46" t="s">
        <v>401</v>
      </c>
      <c r="C106" s="47" t="s">
        <v>166</v>
      </c>
      <c r="D106" s="47" t="s">
        <v>38</v>
      </c>
      <c r="E106" s="48" t="n">
        <v>11214520</v>
      </c>
      <c r="F106" s="48" t="n">
        <v>-999999999999.99</v>
      </c>
      <c r="G106" s="48" t="n">
        <v>0</v>
      </c>
      <c r="H106" s="48" t="n">
        <v>-999999999999.99</v>
      </c>
      <c r="I106" s="48" t="n">
        <v>0</v>
      </c>
      <c r="J106" s="48" t="n">
        <v>-999999999999.99</v>
      </c>
      <c r="K106" s="48" t="n">
        <v>0</v>
      </c>
      <c r="L106" s="48" t="n">
        <v>-999999999999.99</v>
      </c>
      <c r="M106" s="48" t="n">
        <v>11214520</v>
      </c>
      <c r="N106" s="48" t="n">
        <v>-999999999999.99</v>
      </c>
      <c r="O106" s="48" t="n">
        <v>0</v>
      </c>
      <c r="P106" s="48" t="n">
        <v>-999999999999.99</v>
      </c>
      <c r="Q106" s="48" t="n">
        <v>889247.67</v>
      </c>
      <c r="R106" s="48" t="n">
        <v>-999999999999.99</v>
      </c>
      <c r="S106" s="48" t="n">
        <v>0</v>
      </c>
      <c r="T106" s="48" t="n">
        <v>-999999999999.99</v>
      </c>
      <c r="U106" s="48" t="n">
        <v>0</v>
      </c>
      <c r="V106" s="48" t="n">
        <v>-999999999999.99</v>
      </c>
      <c r="W106" s="48" t="n">
        <v>0</v>
      </c>
      <c r="X106" s="48" t="n">
        <v>-999999999999.99</v>
      </c>
      <c r="Y106" s="48" t="n">
        <v>889247.67</v>
      </c>
      <c r="Z106" s="48" t="n">
        <v>-999999999999.99</v>
      </c>
      <c r="AA106" s="48" t="n">
        <v>0</v>
      </c>
      <c r="AB106" s="48" t="n">
        <v>-999999999999.99</v>
      </c>
      <c r="AC106" s="1" t="s">
        <v>402</v>
      </c>
      <c r="AD106" s="1" t="n">
        <v>2</v>
      </c>
      <c r="AE106" s="1" t="s">
        <v>403</v>
      </c>
    </row>
    <row r="107" customFormat="false" ht="33.75" hidden="false" customHeight="false" outlineLevel="0" collapsed="false">
      <c r="A107" s="45" t="s">
        <v>352</v>
      </c>
      <c r="B107" s="46" t="s">
        <v>404</v>
      </c>
      <c r="C107" s="47" t="s">
        <v>166</v>
      </c>
      <c r="D107" s="47" t="s">
        <v>38</v>
      </c>
      <c r="E107" s="48" t="n">
        <v>789700</v>
      </c>
      <c r="F107" s="48" t="n">
        <v>-999999999999.99</v>
      </c>
      <c r="G107" s="48" t="n">
        <v>0</v>
      </c>
      <c r="H107" s="48" t="n">
        <v>-999999999999.99</v>
      </c>
      <c r="I107" s="48" t="n">
        <v>0</v>
      </c>
      <c r="J107" s="48" t="n">
        <v>-999999999999.99</v>
      </c>
      <c r="K107" s="48" t="n">
        <v>0</v>
      </c>
      <c r="L107" s="48" t="n">
        <v>-999999999999.99</v>
      </c>
      <c r="M107" s="48" t="n">
        <v>789700</v>
      </c>
      <c r="N107" s="48" t="n">
        <v>-999999999999.99</v>
      </c>
      <c r="O107" s="48" t="n">
        <v>0</v>
      </c>
      <c r="P107" s="48" t="n">
        <v>-999999999999.99</v>
      </c>
      <c r="Q107" s="48" t="n">
        <v>58114.77</v>
      </c>
      <c r="R107" s="48" t="n">
        <v>-999999999999.99</v>
      </c>
      <c r="S107" s="48" t="n">
        <v>0</v>
      </c>
      <c r="T107" s="48" t="n">
        <v>-999999999999.99</v>
      </c>
      <c r="U107" s="48" t="n">
        <v>0</v>
      </c>
      <c r="V107" s="48" t="n">
        <v>-999999999999.99</v>
      </c>
      <c r="W107" s="48" t="n">
        <v>0</v>
      </c>
      <c r="X107" s="48" t="n">
        <v>-999999999999.99</v>
      </c>
      <c r="Y107" s="48" t="n">
        <v>58114.77</v>
      </c>
      <c r="Z107" s="48" t="n">
        <v>-999999999999.99</v>
      </c>
      <c r="AA107" s="48" t="n">
        <v>0</v>
      </c>
      <c r="AB107" s="48" t="n">
        <v>-999999999999.99</v>
      </c>
      <c r="AC107" s="1" t="s">
        <v>405</v>
      </c>
      <c r="AD107" s="1" t="n">
        <v>3</v>
      </c>
      <c r="AE107" s="1" t="s">
        <v>406</v>
      </c>
    </row>
    <row r="108" customFormat="false" ht="15" hidden="false" customHeight="false" outlineLevel="0" collapsed="false">
      <c r="A108" s="45" t="s">
        <v>356</v>
      </c>
      <c r="B108" s="46" t="s">
        <v>407</v>
      </c>
      <c r="C108" s="47" t="s">
        <v>166</v>
      </c>
      <c r="D108" s="47" t="s">
        <v>38</v>
      </c>
      <c r="E108" s="48" t="n">
        <v>9779820</v>
      </c>
      <c r="F108" s="48" t="n">
        <v>-999999999999.99</v>
      </c>
      <c r="G108" s="48" t="n">
        <v>0</v>
      </c>
      <c r="H108" s="48" t="n">
        <v>-999999999999.99</v>
      </c>
      <c r="I108" s="48" t="n">
        <v>0</v>
      </c>
      <c r="J108" s="48" t="n">
        <v>-999999999999.99</v>
      </c>
      <c r="K108" s="48" t="n">
        <v>0</v>
      </c>
      <c r="L108" s="48" t="n">
        <v>-999999999999.99</v>
      </c>
      <c r="M108" s="48" t="n">
        <v>9779820</v>
      </c>
      <c r="N108" s="48" t="n">
        <v>-999999999999.99</v>
      </c>
      <c r="O108" s="48" t="n">
        <v>0</v>
      </c>
      <c r="P108" s="48" t="n">
        <v>-999999999999.99</v>
      </c>
      <c r="Q108" s="48" t="n">
        <v>831132.9</v>
      </c>
      <c r="R108" s="48" t="n">
        <v>-999999999999.99</v>
      </c>
      <c r="S108" s="48" t="n">
        <v>0</v>
      </c>
      <c r="T108" s="48" t="n">
        <v>-999999999999.99</v>
      </c>
      <c r="U108" s="48" t="n">
        <v>0</v>
      </c>
      <c r="V108" s="48" t="n">
        <v>-999999999999.99</v>
      </c>
      <c r="W108" s="48" t="n">
        <v>0</v>
      </c>
      <c r="X108" s="48" t="n">
        <v>-999999999999.99</v>
      </c>
      <c r="Y108" s="48" t="n">
        <v>831132.9</v>
      </c>
      <c r="Z108" s="48" t="n">
        <v>-999999999999.99</v>
      </c>
      <c r="AA108" s="48" t="n">
        <v>0</v>
      </c>
      <c r="AB108" s="48" t="n">
        <v>-999999999999.99</v>
      </c>
      <c r="AC108" s="1" t="s">
        <v>408</v>
      </c>
      <c r="AD108" s="1" t="n">
        <v>3</v>
      </c>
      <c r="AE108" s="1" t="s">
        <v>409</v>
      </c>
    </row>
    <row r="109" customFormat="false" ht="21" hidden="false" customHeight="false" outlineLevel="0" collapsed="false">
      <c r="A109" s="45" t="s">
        <v>375</v>
      </c>
      <c r="B109" s="46" t="s">
        <v>410</v>
      </c>
      <c r="C109" s="47" t="s">
        <v>377</v>
      </c>
      <c r="D109" s="47" t="s">
        <v>38</v>
      </c>
      <c r="E109" s="48" t="n">
        <v>3855700</v>
      </c>
      <c r="F109" s="48" t="n">
        <v>-999999999999.99</v>
      </c>
      <c r="G109" s="48" t="n">
        <v>0</v>
      </c>
      <c r="H109" s="48" t="n">
        <v>-999999999999.99</v>
      </c>
      <c r="I109" s="48" t="n">
        <v>0</v>
      </c>
      <c r="J109" s="48" t="n">
        <v>-999999999999.99</v>
      </c>
      <c r="K109" s="48" t="n">
        <v>0</v>
      </c>
      <c r="L109" s="48" t="n">
        <v>-999999999999.99</v>
      </c>
      <c r="M109" s="48" t="n">
        <v>3855700</v>
      </c>
      <c r="N109" s="48" t="n">
        <v>-999999999999.99</v>
      </c>
      <c r="O109" s="48" t="n">
        <v>0</v>
      </c>
      <c r="P109" s="48" t="n">
        <v>-999999999999.99</v>
      </c>
      <c r="Q109" s="48" t="n">
        <v>286963.84</v>
      </c>
      <c r="R109" s="48" t="n">
        <v>-999999999999.99</v>
      </c>
      <c r="S109" s="48" t="n">
        <v>0</v>
      </c>
      <c r="T109" s="48" t="n">
        <v>-999999999999.99</v>
      </c>
      <c r="U109" s="48" t="n">
        <v>0</v>
      </c>
      <c r="V109" s="48" t="n">
        <v>-999999999999.99</v>
      </c>
      <c r="W109" s="48" t="n">
        <v>0</v>
      </c>
      <c r="X109" s="48" t="n">
        <v>-999999999999.99</v>
      </c>
      <c r="Y109" s="48" t="n">
        <v>286963.84</v>
      </c>
      <c r="Z109" s="48" t="n">
        <v>-999999999999.99</v>
      </c>
      <c r="AA109" s="48" t="n">
        <v>0</v>
      </c>
      <c r="AB109" s="48" t="n">
        <v>-999999999999.99</v>
      </c>
      <c r="AC109" s="1" t="s">
        <v>411</v>
      </c>
      <c r="AD109" s="1" t="n">
        <v>2</v>
      </c>
      <c r="AE109" s="1" t="s">
        <v>412</v>
      </c>
    </row>
    <row r="110" customFormat="false" ht="33.75" hidden="false" customHeight="false" outlineLevel="0" collapsed="false">
      <c r="A110" s="45" t="s">
        <v>352</v>
      </c>
      <c r="B110" s="46" t="s">
        <v>413</v>
      </c>
      <c r="C110" s="47" t="s">
        <v>377</v>
      </c>
      <c r="D110" s="47" t="s">
        <v>38</v>
      </c>
      <c r="E110" s="48" t="n">
        <v>3548700</v>
      </c>
      <c r="F110" s="48" t="n">
        <v>-999999999999.99</v>
      </c>
      <c r="G110" s="48" t="n">
        <v>0</v>
      </c>
      <c r="H110" s="48" t="n">
        <v>-999999999999.99</v>
      </c>
      <c r="I110" s="48" t="n">
        <v>0</v>
      </c>
      <c r="J110" s="48" t="n">
        <v>-999999999999.99</v>
      </c>
      <c r="K110" s="48" t="n">
        <v>0</v>
      </c>
      <c r="L110" s="48" t="n">
        <v>-999999999999.99</v>
      </c>
      <c r="M110" s="48" t="n">
        <v>3548700</v>
      </c>
      <c r="N110" s="48" t="n">
        <v>-999999999999.99</v>
      </c>
      <c r="O110" s="48" t="n">
        <v>0</v>
      </c>
      <c r="P110" s="48" t="n">
        <v>-999999999999.99</v>
      </c>
      <c r="Q110" s="48" t="n">
        <v>262751.39</v>
      </c>
      <c r="R110" s="48" t="n">
        <v>-999999999999.99</v>
      </c>
      <c r="S110" s="48" t="n">
        <v>0</v>
      </c>
      <c r="T110" s="48" t="n">
        <v>-999999999999.99</v>
      </c>
      <c r="U110" s="48" t="n">
        <v>0</v>
      </c>
      <c r="V110" s="48" t="n">
        <v>-999999999999.99</v>
      </c>
      <c r="W110" s="48" t="n">
        <v>0</v>
      </c>
      <c r="X110" s="48" t="n">
        <v>-999999999999.99</v>
      </c>
      <c r="Y110" s="48" t="n">
        <v>262751.39</v>
      </c>
      <c r="Z110" s="48" t="n">
        <v>-999999999999.99</v>
      </c>
      <c r="AA110" s="48" t="n">
        <v>0</v>
      </c>
      <c r="AB110" s="48" t="n">
        <v>-999999999999.99</v>
      </c>
      <c r="AC110" s="1" t="s">
        <v>414</v>
      </c>
      <c r="AD110" s="1" t="n">
        <v>3</v>
      </c>
      <c r="AE110" s="1" t="s">
        <v>415</v>
      </c>
    </row>
    <row r="111" customFormat="false" ht="15" hidden="false" customHeight="false" outlineLevel="0" collapsed="false">
      <c r="A111" s="45" t="s">
        <v>356</v>
      </c>
      <c r="B111" s="46" t="s">
        <v>416</v>
      </c>
      <c r="C111" s="47" t="s">
        <v>377</v>
      </c>
      <c r="D111" s="47" t="s">
        <v>38</v>
      </c>
      <c r="E111" s="48" t="n">
        <v>0</v>
      </c>
      <c r="F111" s="48" t="n">
        <v>-999999999999.99</v>
      </c>
      <c r="G111" s="48" t="n">
        <v>0</v>
      </c>
      <c r="H111" s="48" t="n">
        <v>-999999999999.99</v>
      </c>
      <c r="I111" s="48" t="n">
        <v>0</v>
      </c>
      <c r="J111" s="48" t="n">
        <v>-999999999999.99</v>
      </c>
      <c r="K111" s="48" t="n">
        <v>0</v>
      </c>
      <c r="L111" s="48" t="n">
        <v>-999999999999.99</v>
      </c>
      <c r="M111" s="48" t="n">
        <v>0</v>
      </c>
      <c r="N111" s="48" t="n">
        <v>-999999999999.99</v>
      </c>
      <c r="O111" s="48" t="n">
        <v>0</v>
      </c>
      <c r="P111" s="48" t="n">
        <v>-999999999999.99</v>
      </c>
      <c r="Q111" s="48" t="n">
        <v>0</v>
      </c>
      <c r="R111" s="48" t="n">
        <v>-999999999999.99</v>
      </c>
      <c r="S111" s="48" t="n">
        <v>0</v>
      </c>
      <c r="T111" s="48" t="n">
        <v>-999999999999.99</v>
      </c>
      <c r="U111" s="48" t="n">
        <v>0</v>
      </c>
      <c r="V111" s="48" t="n">
        <v>-999999999999.99</v>
      </c>
      <c r="W111" s="48" t="n">
        <v>0</v>
      </c>
      <c r="X111" s="48" t="n">
        <v>-999999999999.99</v>
      </c>
      <c r="Y111" s="48" t="n">
        <v>0</v>
      </c>
      <c r="Z111" s="48" t="n">
        <v>-999999999999.99</v>
      </c>
      <c r="AA111" s="48" t="n">
        <v>0</v>
      </c>
      <c r="AB111" s="48" t="n">
        <v>-999999999999.99</v>
      </c>
      <c r="AC111" s="1" t="s">
        <v>417</v>
      </c>
      <c r="AD111" s="1" t="n">
        <v>3</v>
      </c>
      <c r="AE111" s="1" t="s">
        <v>418</v>
      </c>
    </row>
    <row r="112" customFormat="false" ht="21" hidden="false" customHeight="false" outlineLevel="0" collapsed="false">
      <c r="A112" s="45" t="s">
        <v>384</v>
      </c>
      <c r="B112" s="46" t="s">
        <v>419</v>
      </c>
      <c r="C112" s="47" t="s">
        <v>390</v>
      </c>
      <c r="D112" s="47" t="s">
        <v>38</v>
      </c>
      <c r="E112" s="48" t="n">
        <v>248040</v>
      </c>
      <c r="F112" s="48" t="n">
        <v>-999999999999.99</v>
      </c>
      <c r="G112" s="48" t="n">
        <v>0</v>
      </c>
      <c r="H112" s="48" t="n">
        <v>-999999999999.99</v>
      </c>
      <c r="I112" s="48" t="n">
        <v>0</v>
      </c>
      <c r="J112" s="48" t="n">
        <v>-999999999999.99</v>
      </c>
      <c r="K112" s="48" t="n">
        <v>0</v>
      </c>
      <c r="L112" s="48" t="n">
        <v>-999999999999.99</v>
      </c>
      <c r="M112" s="48" t="n">
        <v>248040</v>
      </c>
      <c r="N112" s="48" t="n">
        <v>-999999999999.99</v>
      </c>
      <c r="O112" s="48" t="n">
        <v>0</v>
      </c>
      <c r="P112" s="48" t="n">
        <v>-999999999999.99</v>
      </c>
      <c r="Q112" s="48" t="n">
        <v>24727.93</v>
      </c>
      <c r="R112" s="48" t="n">
        <v>-999999999999.99</v>
      </c>
      <c r="S112" s="48" t="n">
        <v>0</v>
      </c>
      <c r="T112" s="48" t="n">
        <v>-999999999999.99</v>
      </c>
      <c r="U112" s="48" t="n">
        <v>0</v>
      </c>
      <c r="V112" s="48" t="n">
        <v>-999999999999.99</v>
      </c>
      <c r="W112" s="48" t="n">
        <v>0</v>
      </c>
      <c r="X112" s="48" t="n">
        <v>-999999999999.99</v>
      </c>
      <c r="Y112" s="48" t="n">
        <v>24727.93</v>
      </c>
      <c r="Z112" s="48" t="n">
        <v>-999999999999.99</v>
      </c>
      <c r="AA112" s="48" t="n">
        <v>0</v>
      </c>
      <c r="AB112" s="48" t="n">
        <v>-999999999999.99</v>
      </c>
      <c r="AC112" s="1" t="s">
        <v>420</v>
      </c>
      <c r="AD112" s="1" t="n">
        <v>2</v>
      </c>
      <c r="AE112" s="1" t="s">
        <v>421</v>
      </c>
    </row>
    <row r="113" customFormat="false" ht="33.75" hidden="false" customHeight="false" outlineLevel="0" collapsed="false">
      <c r="A113" s="45" t="s">
        <v>352</v>
      </c>
      <c r="B113" s="46" t="s">
        <v>422</v>
      </c>
      <c r="C113" s="47" t="s">
        <v>390</v>
      </c>
      <c r="D113" s="47" t="s">
        <v>38</v>
      </c>
      <c r="E113" s="48" t="n">
        <v>248040</v>
      </c>
      <c r="F113" s="48" t="n">
        <v>-999999999999.99</v>
      </c>
      <c r="G113" s="48" t="n">
        <v>0</v>
      </c>
      <c r="H113" s="48" t="n">
        <v>-999999999999.99</v>
      </c>
      <c r="I113" s="48" t="n">
        <v>0</v>
      </c>
      <c r="J113" s="48" t="n">
        <v>-999999999999.99</v>
      </c>
      <c r="K113" s="48" t="n">
        <v>0</v>
      </c>
      <c r="L113" s="48" t="n">
        <v>-999999999999.99</v>
      </c>
      <c r="M113" s="48" t="n">
        <v>248040</v>
      </c>
      <c r="N113" s="48" t="n">
        <v>-999999999999.99</v>
      </c>
      <c r="O113" s="48" t="n">
        <v>0</v>
      </c>
      <c r="P113" s="48" t="n">
        <v>-999999999999.99</v>
      </c>
      <c r="Q113" s="48" t="n">
        <v>24727.93</v>
      </c>
      <c r="R113" s="48" t="n">
        <v>-999999999999.99</v>
      </c>
      <c r="S113" s="48" t="n">
        <v>0</v>
      </c>
      <c r="T113" s="48" t="n">
        <v>-999999999999.99</v>
      </c>
      <c r="U113" s="48" t="n">
        <v>0</v>
      </c>
      <c r="V113" s="48" t="n">
        <v>-999999999999.99</v>
      </c>
      <c r="W113" s="48" t="n">
        <v>0</v>
      </c>
      <c r="X113" s="48" t="n">
        <v>-999999999999.99</v>
      </c>
      <c r="Y113" s="48" t="n">
        <v>24727.93</v>
      </c>
      <c r="Z113" s="48" t="n">
        <v>-999999999999.99</v>
      </c>
      <c r="AA113" s="48" t="n">
        <v>0</v>
      </c>
      <c r="AB113" s="48" t="n">
        <v>-999999999999.99</v>
      </c>
      <c r="AC113" s="1" t="s">
        <v>423</v>
      </c>
      <c r="AD113" s="1" t="n">
        <v>3</v>
      </c>
      <c r="AE113" s="1" t="s">
        <v>424</v>
      </c>
    </row>
    <row r="114" customFormat="false" ht="15" hidden="false" customHeight="false" outlineLevel="0" collapsed="false">
      <c r="A114" s="45" t="s">
        <v>393</v>
      </c>
      <c r="B114" s="46" t="s">
        <v>425</v>
      </c>
      <c r="C114" s="47" t="s">
        <v>37</v>
      </c>
      <c r="D114" s="47" t="s">
        <v>38</v>
      </c>
      <c r="E114" s="48" t="n">
        <v>100000</v>
      </c>
      <c r="F114" s="48" t="n">
        <v>-999999999999.99</v>
      </c>
      <c r="G114" s="48" t="n">
        <v>0</v>
      </c>
      <c r="H114" s="48" t="n">
        <v>-999999999999.99</v>
      </c>
      <c r="I114" s="48" t="n">
        <v>0</v>
      </c>
      <c r="J114" s="48" t="n">
        <v>-999999999999.99</v>
      </c>
      <c r="K114" s="48" t="n">
        <v>0</v>
      </c>
      <c r="L114" s="48" t="n">
        <v>-999999999999.99</v>
      </c>
      <c r="M114" s="48" t="n">
        <v>100000</v>
      </c>
      <c r="N114" s="48" t="n">
        <v>-999999999999.99</v>
      </c>
      <c r="O114" s="48" t="n">
        <v>0</v>
      </c>
      <c r="P114" s="48" t="n">
        <v>-999999999999.99</v>
      </c>
      <c r="Q114" s="48" t="n">
        <v>12092.01</v>
      </c>
      <c r="R114" s="48" t="n">
        <v>-999999999999.99</v>
      </c>
      <c r="S114" s="48" t="n">
        <v>0</v>
      </c>
      <c r="T114" s="48" t="n">
        <v>-999999999999.99</v>
      </c>
      <c r="U114" s="48" t="n">
        <v>0</v>
      </c>
      <c r="V114" s="48" t="n">
        <v>-999999999999.99</v>
      </c>
      <c r="W114" s="48" t="n">
        <v>0</v>
      </c>
      <c r="X114" s="48" t="n">
        <v>-999999999999.99</v>
      </c>
      <c r="Y114" s="48" t="n">
        <v>12092.01</v>
      </c>
      <c r="Z114" s="48" t="n">
        <v>-999999999999.99</v>
      </c>
      <c r="AA114" s="48" t="n">
        <v>0</v>
      </c>
      <c r="AB114" s="48" t="n">
        <v>-999999999999.99</v>
      </c>
      <c r="AC114" s="1" t="s">
        <v>426</v>
      </c>
      <c r="AD114" s="1" t="n">
        <v>2</v>
      </c>
      <c r="AE114" s="1" t="s">
        <v>427</v>
      </c>
    </row>
    <row r="115" customFormat="false" ht="56.25" hidden="false" customHeight="false" outlineLevel="0" collapsed="false">
      <c r="A115" s="45" t="s">
        <v>428</v>
      </c>
      <c r="B115" s="46" t="s">
        <v>429</v>
      </c>
      <c r="C115" s="47" t="s">
        <v>37</v>
      </c>
      <c r="D115" s="47" t="s">
        <v>38</v>
      </c>
      <c r="E115" s="48" t="n">
        <v>-2033257.95</v>
      </c>
      <c r="F115" s="48" t="n">
        <v>-999999999999.99</v>
      </c>
      <c r="G115" s="48" t="n">
        <v>0</v>
      </c>
      <c r="H115" s="48" t="n">
        <v>-999999999999.99</v>
      </c>
      <c r="I115" s="48" t="n">
        <v>0</v>
      </c>
      <c r="J115" s="48" t="n">
        <v>-999999999999.99</v>
      </c>
      <c r="K115" s="48" t="n">
        <v>0</v>
      </c>
      <c r="L115" s="48" t="n">
        <v>-999999999999.99</v>
      </c>
      <c r="M115" s="48" t="n">
        <v>-2033257.95</v>
      </c>
      <c r="N115" s="48" t="n">
        <v>-999999999999.99</v>
      </c>
      <c r="O115" s="48" t="n">
        <v>0</v>
      </c>
      <c r="P115" s="48" t="n">
        <v>-999999999999.99</v>
      </c>
      <c r="Q115" s="48" t="n">
        <v>-999999999999.99</v>
      </c>
      <c r="R115" s="48" t="n">
        <v>-999999999999.99</v>
      </c>
      <c r="S115" s="48" t="n">
        <v>-999999999999.99</v>
      </c>
      <c r="T115" s="48" t="n">
        <v>-999999999999.99</v>
      </c>
      <c r="U115" s="48" t="n">
        <v>-999999999999.99</v>
      </c>
      <c r="V115" s="48" t="n">
        <v>-999999999999.99</v>
      </c>
      <c r="W115" s="48" t="n">
        <v>-999999999999.99</v>
      </c>
      <c r="X115" s="48" t="n">
        <v>-999999999999.99</v>
      </c>
      <c r="Y115" s="48" t="n">
        <v>-999999999999.99</v>
      </c>
      <c r="Z115" s="48" t="n">
        <v>-999999999999.99</v>
      </c>
      <c r="AA115" s="48" t="n">
        <v>-999999999999.99</v>
      </c>
      <c r="AB115" s="48" t="n">
        <v>-999999999999.99</v>
      </c>
      <c r="AC115" s="1" t="s">
        <v>430</v>
      </c>
      <c r="AD115" s="1" t="n">
        <v>1</v>
      </c>
      <c r="AE115" s="1" t="s">
        <v>431</v>
      </c>
    </row>
    <row r="116" customFormat="false" ht="31.5" hidden="false" customHeight="false" outlineLevel="0" collapsed="false">
      <c r="A116" s="45" t="s">
        <v>432</v>
      </c>
      <c r="B116" s="46" t="s">
        <v>433</v>
      </c>
      <c r="C116" s="47" t="s">
        <v>37</v>
      </c>
      <c r="D116" s="47" t="s">
        <v>43</v>
      </c>
      <c r="E116" s="48" t="n">
        <v>-596579.78</v>
      </c>
      <c r="F116" s="48" t="n">
        <v>-999999999999.99</v>
      </c>
      <c r="G116" s="48" t="n">
        <v>0</v>
      </c>
      <c r="H116" s="48" t="n">
        <v>-999999999999.99</v>
      </c>
      <c r="I116" s="48" t="n">
        <v>0</v>
      </c>
      <c r="J116" s="48" t="n">
        <v>-999999999999.99</v>
      </c>
      <c r="K116" s="48" t="n">
        <v>0</v>
      </c>
      <c r="L116" s="48" t="n">
        <v>-999999999999.99</v>
      </c>
      <c r="M116" s="48" t="n">
        <v>-596579.78</v>
      </c>
      <c r="N116" s="48" t="n">
        <v>-999999999999.99</v>
      </c>
      <c r="O116" s="48" t="n">
        <v>0</v>
      </c>
      <c r="P116" s="48" t="n">
        <v>-999999999999.99</v>
      </c>
      <c r="Q116" s="48" t="n">
        <v>-999999999999.99</v>
      </c>
      <c r="R116" s="48" t="n">
        <v>-999999999999.99</v>
      </c>
      <c r="S116" s="48" t="n">
        <v>-999999999999.99</v>
      </c>
      <c r="T116" s="48" t="n">
        <v>-999999999999.99</v>
      </c>
      <c r="U116" s="48" t="n">
        <v>-999999999999.99</v>
      </c>
      <c r="V116" s="48" t="n">
        <v>-999999999999.99</v>
      </c>
      <c r="W116" s="48" t="n">
        <v>-999999999999.99</v>
      </c>
      <c r="X116" s="48" t="n">
        <v>-999999999999.99</v>
      </c>
      <c r="Y116" s="48" t="n">
        <v>-999999999999.99</v>
      </c>
      <c r="Z116" s="48" t="n">
        <v>-999999999999.99</v>
      </c>
      <c r="AA116" s="48" t="n">
        <v>-999999999999.99</v>
      </c>
      <c r="AB116" s="48" t="n">
        <v>-999999999999.99</v>
      </c>
      <c r="AC116" s="1" t="s">
        <v>434</v>
      </c>
      <c r="AD116" s="1" t="n">
        <v>2</v>
      </c>
      <c r="AE116" s="1" t="s">
        <v>435</v>
      </c>
    </row>
    <row r="117" customFormat="false" ht="31.5" hidden="false" customHeight="false" outlineLevel="0" collapsed="false">
      <c r="A117" s="45" t="s">
        <v>436</v>
      </c>
      <c r="B117" s="46" t="s">
        <v>437</v>
      </c>
      <c r="C117" s="47" t="s">
        <v>37</v>
      </c>
      <c r="D117" s="47" t="s">
        <v>38</v>
      </c>
      <c r="E117" s="48" t="n">
        <v>-655062.35</v>
      </c>
      <c r="F117" s="48" t="n">
        <v>-999999999999.99</v>
      </c>
      <c r="G117" s="48" t="n">
        <v>0</v>
      </c>
      <c r="H117" s="48" t="n">
        <v>-999999999999.99</v>
      </c>
      <c r="I117" s="48" t="n">
        <v>0</v>
      </c>
      <c r="J117" s="48" t="n">
        <v>-999999999999.99</v>
      </c>
      <c r="K117" s="48" t="n">
        <v>0</v>
      </c>
      <c r="L117" s="48" t="n">
        <v>-999999999999.99</v>
      </c>
      <c r="M117" s="48" t="n">
        <v>-655062.35</v>
      </c>
      <c r="N117" s="48" t="n">
        <v>-999999999999.99</v>
      </c>
      <c r="O117" s="48" t="n">
        <v>0</v>
      </c>
      <c r="P117" s="48" t="n">
        <v>-999999999999.99</v>
      </c>
      <c r="Q117" s="48" t="n">
        <v>-999999999999.99</v>
      </c>
      <c r="R117" s="48" t="n">
        <v>-999999999999.99</v>
      </c>
      <c r="S117" s="48" t="n">
        <v>-999999999999.99</v>
      </c>
      <c r="T117" s="48" t="n">
        <v>-999999999999.99</v>
      </c>
      <c r="U117" s="48" t="n">
        <v>-999999999999.99</v>
      </c>
      <c r="V117" s="48" t="n">
        <v>-999999999999.99</v>
      </c>
      <c r="W117" s="48" t="n">
        <v>-999999999999.99</v>
      </c>
      <c r="X117" s="48" t="n">
        <v>-999999999999.99</v>
      </c>
      <c r="Y117" s="48" t="n">
        <v>-999999999999.99</v>
      </c>
      <c r="Z117" s="48" t="n">
        <v>-999999999999.99</v>
      </c>
      <c r="AA117" s="48" t="n">
        <v>-999999999999.99</v>
      </c>
      <c r="AB117" s="48" t="n">
        <v>-999999999999.99</v>
      </c>
      <c r="AC117" s="1" t="s">
        <v>438</v>
      </c>
      <c r="AD117" s="1" t="n">
        <v>2</v>
      </c>
      <c r="AE117" s="1" t="s">
        <v>439</v>
      </c>
    </row>
    <row r="118" customFormat="false" ht="22.5" hidden="false" customHeight="false" outlineLevel="0" collapsed="false">
      <c r="A118" s="45" t="s">
        <v>432</v>
      </c>
      <c r="B118" s="46" t="s">
        <v>440</v>
      </c>
      <c r="C118" s="47" t="s">
        <v>37</v>
      </c>
      <c r="D118" s="47" t="s">
        <v>43</v>
      </c>
      <c r="E118" s="48" t="n">
        <v>-83671.72</v>
      </c>
      <c r="F118" s="48" t="n">
        <v>-999999999999.99</v>
      </c>
      <c r="G118" s="48" t="n">
        <v>0</v>
      </c>
      <c r="H118" s="48" t="n">
        <v>-999999999999.99</v>
      </c>
      <c r="I118" s="48" t="n">
        <v>0</v>
      </c>
      <c r="J118" s="48" t="n">
        <v>-999999999999.99</v>
      </c>
      <c r="K118" s="48" t="n">
        <v>0</v>
      </c>
      <c r="L118" s="48" t="n">
        <v>-999999999999.99</v>
      </c>
      <c r="M118" s="48" t="n">
        <v>-83671.72</v>
      </c>
      <c r="N118" s="48" t="n">
        <v>-999999999999.99</v>
      </c>
      <c r="O118" s="48" t="n">
        <v>0</v>
      </c>
      <c r="P118" s="48" t="n">
        <v>-999999999999.99</v>
      </c>
      <c r="Q118" s="48" t="n">
        <v>-999999999999.99</v>
      </c>
      <c r="R118" s="48" t="n">
        <v>-999999999999.99</v>
      </c>
      <c r="S118" s="48" t="n">
        <v>-999999999999.99</v>
      </c>
      <c r="T118" s="48" t="n">
        <v>-999999999999.99</v>
      </c>
      <c r="U118" s="48" t="n">
        <v>-999999999999.99</v>
      </c>
      <c r="V118" s="48" t="n">
        <v>-999999999999.99</v>
      </c>
      <c r="W118" s="48" t="n">
        <v>-999999999999.99</v>
      </c>
      <c r="X118" s="48" t="n">
        <v>-999999999999.99</v>
      </c>
      <c r="Y118" s="48" t="n">
        <v>-999999999999.99</v>
      </c>
      <c r="Z118" s="48" t="n">
        <v>-999999999999.99</v>
      </c>
      <c r="AA118" s="48" t="n">
        <v>-999999999999.99</v>
      </c>
      <c r="AB118" s="48" t="n">
        <v>-999999999999.99</v>
      </c>
      <c r="AC118" s="1" t="s">
        <v>441</v>
      </c>
      <c r="AD118" s="1" t="n">
        <v>3</v>
      </c>
      <c r="AE118" s="1" t="s">
        <v>442</v>
      </c>
    </row>
    <row r="119" customFormat="false" ht="33.75" hidden="false" customHeight="false" outlineLevel="0" collapsed="false">
      <c r="A119" s="45" t="s">
        <v>443</v>
      </c>
      <c r="B119" s="46" t="s">
        <v>444</v>
      </c>
      <c r="C119" s="47" t="s">
        <v>37</v>
      </c>
      <c r="D119" s="47" t="s">
        <v>38</v>
      </c>
      <c r="E119" s="48" t="n">
        <v>633570.59</v>
      </c>
      <c r="F119" s="48" t="n">
        <v>-999999999999.99</v>
      </c>
      <c r="G119" s="48" t="n">
        <v>0</v>
      </c>
      <c r="H119" s="48" t="n">
        <v>-999999999999.99</v>
      </c>
      <c r="I119" s="48" t="n">
        <v>0</v>
      </c>
      <c r="J119" s="48" t="n">
        <v>-999999999999.99</v>
      </c>
      <c r="K119" s="48" t="n">
        <v>0</v>
      </c>
      <c r="L119" s="48" t="n">
        <v>-999999999999.99</v>
      </c>
      <c r="M119" s="48" t="n">
        <v>633570.59</v>
      </c>
      <c r="N119" s="48" t="n">
        <v>-999999999999.99</v>
      </c>
      <c r="O119" s="48" t="n">
        <v>0</v>
      </c>
      <c r="P119" s="48" t="n">
        <v>-999999999999.99</v>
      </c>
      <c r="Q119" s="48" t="n">
        <v>-999999999999.99</v>
      </c>
      <c r="R119" s="48" t="n">
        <v>-999999999999.99</v>
      </c>
      <c r="S119" s="48" t="n">
        <v>-999999999999.99</v>
      </c>
      <c r="T119" s="48" t="n">
        <v>-999999999999.99</v>
      </c>
      <c r="U119" s="48" t="n">
        <v>-999999999999.99</v>
      </c>
      <c r="V119" s="48" t="n">
        <v>-999999999999.99</v>
      </c>
      <c r="W119" s="48" t="n">
        <v>-999999999999.99</v>
      </c>
      <c r="X119" s="48" t="n">
        <v>-999999999999.99</v>
      </c>
      <c r="Y119" s="48" t="n">
        <v>-999999999999.99</v>
      </c>
      <c r="Z119" s="48" t="n">
        <v>-999999999999.99</v>
      </c>
      <c r="AA119" s="48" t="n">
        <v>-999999999999.99</v>
      </c>
      <c r="AB119" s="48" t="n">
        <v>-999999999999.99</v>
      </c>
      <c r="AC119" s="1" t="s">
        <v>445</v>
      </c>
      <c r="AD119" s="1" t="n">
        <v>3</v>
      </c>
      <c r="AE119" s="1" t="s">
        <v>446</v>
      </c>
    </row>
    <row r="120" customFormat="false" ht="22.5" hidden="false" customHeight="false" outlineLevel="0" collapsed="false">
      <c r="A120" s="45" t="s">
        <v>432</v>
      </c>
      <c r="B120" s="46" t="s">
        <v>447</v>
      </c>
      <c r="C120" s="47" t="s">
        <v>37</v>
      </c>
      <c r="D120" s="47" t="s">
        <v>43</v>
      </c>
      <c r="E120" s="48" t="n">
        <v>490379.87</v>
      </c>
      <c r="F120" s="48" t="n">
        <v>-999999999999.99</v>
      </c>
      <c r="G120" s="48" t="n">
        <v>0</v>
      </c>
      <c r="H120" s="48" t="n">
        <v>-999999999999.99</v>
      </c>
      <c r="I120" s="48" t="n">
        <v>0</v>
      </c>
      <c r="J120" s="48" t="n">
        <v>-999999999999.99</v>
      </c>
      <c r="K120" s="48" t="n">
        <v>0</v>
      </c>
      <c r="L120" s="48" t="n">
        <v>-999999999999.99</v>
      </c>
      <c r="M120" s="48" t="n">
        <v>490379.87</v>
      </c>
      <c r="N120" s="48" t="n">
        <v>-999999999999.99</v>
      </c>
      <c r="O120" s="48" t="n">
        <v>0</v>
      </c>
      <c r="P120" s="48" t="n">
        <v>-999999999999.99</v>
      </c>
      <c r="Q120" s="48" t="n">
        <v>-999999999999.99</v>
      </c>
      <c r="R120" s="48" t="n">
        <v>-999999999999.99</v>
      </c>
      <c r="S120" s="48" t="n">
        <v>-999999999999.99</v>
      </c>
      <c r="T120" s="48" t="n">
        <v>-999999999999.99</v>
      </c>
      <c r="U120" s="48" t="n">
        <v>-999999999999.99</v>
      </c>
      <c r="V120" s="48" t="n">
        <v>-999999999999.99</v>
      </c>
      <c r="W120" s="48" t="n">
        <v>-999999999999.99</v>
      </c>
      <c r="X120" s="48" t="n">
        <v>-999999999999.99</v>
      </c>
      <c r="Y120" s="48" t="n">
        <v>-999999999999.99</v>
      </c>
      <c r="Z120" s="48" t="n">
        <v>-999999999999.99</v>
      </c>
      <c r="AA120" s="48" t="n">
        <v>-999999999999.99</v>
      </c>
      <c r="AB120" s="48" t="n">
        <v>-999999999999.99</v>
      </c>
      <c r="AC120" s="1" t="s">
        <v>448</v>
      </c>
      <c r="AD120" s="1" t="n">
        <v>4</v>
      </c>
      <c r="AE120" s="1" t="s">
        <v>449</v>
      </c>
    </row>
    <row r="121" customFormat="false" ht="33.75" hidden="false" customHeight="false" outlineLevel="0" collapsed="false">
      <c r="A121" s="45" t="s">
        <v>450</v>
      </c>
      <c r="B121" s="46" t="s">
        <v>451</v>
      </c>
      <c r="C121" s="47" t="s">
        <v>37</v>
      </c>
      <c r="D121" s="47" t="s">
        <v>38</v>
      </c>
      <c r="E121" s="48" t="n">
        <v>659056.75</v>
      </c>
      <c r="F121" s="48" t="n">
        <v>-999999999999.99</v>
      </c>
      <c r="G121" s="48" t="n">
        <v>0</v>
      </c>
      <c r="H121" s="48" t="n">
        <v>-999999999999.99</v>
      </c>
      <c r="I121" s="48" t="n">
        <v>0</v>
      </c>
      <c r="J121" s="48" t="n">
        <v>-999999999999.99</v>
      </c>
      <c r="K121" s="48" t="n">
        <v>0</v>
      </c>
      <c r="L121" s="48" t="n">
        <v>-999999999999.99</v>
      </c>
      <c r="M121" s="48" t="n">
        <v>659056.75</v>
      </c>
      <c r="N121" s="48" t="n">
        <v>-999999999999.99</v>
      </c>
      <c r="O121" s="48" t="n">
        <v>0</v>
      </c>
      <c r="P121" s="48" t="n">
        <v>-999999999999.99</v>
      </c>
      <c r="Q121" s="48" t="n">
        <v>-999999999999.99</v>
      </c>
      <c r="R121" s="48" t="n">
        <v>-999999999999.99</v>
      </c>
      <c r="S121" s="48" t="n">
        <v>-999999999999.99</v>
      </c>
      <c r="T121" s="48" t="n">
        <v>-999999999999.99</v>
      </c>
      <c r="U121" s="48" t="n">
        <v>-999999999999.99</v>
      </c>
      <c r="V121" s="48" t="n">
        <v>-999999999999.99</v>
      </c>
      <c r="W121" s="48" t="n">
        <v>-999999999999.99</v>
      </c>
      <c r="X121" s="48" t="n">
        <v>-999999999999.99</v>
      </c>
      <c r="Y121" s="48" t="n">
        <v>-999999999999.99</v>
      </c>
      <c r="Z121" s="48" t="n">
        <v>-999999999999.99</v>
      </c>
      <c r="AA121" s="48" t="n">
        <v>-999999999999.99</v>
      </c>
      <c r="AB121" s="48" t="n">
        <v>-999999999999.99</v>
      </c>
      <c r="AC121" s="1" t="s">
        <v>452</v>
      </c>
      <c r="AD121" s="1" t="n">
        <v>3</v>
      </c>
      <c r="AE121" s="1" t="s">
        <v>453</v>
      </c>
    </row>
    <row r="122" customFormat="false" ht="22.5" hidden="false" customHeight="false" outlineLevel="0" collapsed="false">
      <c r="A122" s="45" t="s">
        <v>432</v>
      </c>
      <c r="B122" s="46" t="s">
        <v>454</v>
      </c>
      <c r="C122" s="47" t="s">
        <v>37</v>
      </c>
      <c r="D122" s="47" t="s">
        <v>43</v>
      </c>
      <c r="E122" s="48" t="n">
        <v>510106.15</v>
      </c>
      <c r="F122" s="48" t="n">
        <v>-999999999999.99</v>
      </c>
      <c r="G122" s="48" t="n">
        <v>0</v>
      </c>
      <c r="H122" s="48" t="n">
        <v>-999999999999.99</v>
      </c>
      <c r="I122" s="48" t="n">
        <v>0</v>
      </c>
      <c r="J122" s="48" t="n">
        <v>-999999999999.99</v>
      </c>
      <c r="K122" s="48" t="n">
        <v>0</v>
      </c>
      <c r="L122" s="48" t="n">
        <v>-999999999999.99</v>
      </c>
      <c r="M122" s="48" t="n">
        <v>510106.15</v>
      </c>
      <c r="N122" s="48" t="n">
        <v>-999999999999.99</v>
      </c>
      <c r="O122" s="48" t="n">
        <v>0</v>
      </c>
      <c r="P122" s="48" t="n">
        <v>-999999999999.99</v>
      </c>
      <c r="Q122" s="48" t="n">
        <v>-999999999999.99</v>
      </c>
      <c r="R122" s="48" t="n">
        <v>-999999999999.99</v>
      </c>
      <c r="S122" s="48" t="n">
        <v>-999999999999.99</v>
      </c>
      <c r="T122" s="48" t="n">
        <v>-999999999999.99</v>
      </c>
      <c r="U122" s="48" t="n">
        <v>-999999999999.99</v>
      </c>
      <c r="V122" s="48" t="n">
        <v>-999999999999.99</v>
      </c>
      <c r="W122" s="48" t="n">
        <v>-999999999999.99</v>
      </c>
      <c r="X122" s="48" t="n">
        <v>-999999999999.99</v>
      </c>
      <c r="Y122" s="48" t="n">
        <v>-999999999999.99</v>
      </c>
      <c r="Z122" s="48" t="n">
        <v>-999999999999.99</v>
      </c>
      <c r="AA122" s="48" t="n">
        <v>-999999999999.99</v>
      </c>
      <c r="AB122" s="48" t="n">
        <v>-999999999999.99</v>
      </c>
      <c r="AC122" s="1" t="s">
        <v>455</v>
      </c>
      <c r="AD122" s="1" t="n">
        <v>4</v>
      </c>
      <c r="AE122" s="1" t="s">
        <v>456</v>
      </c>
    </row>
    <row r="123" customFormat="false" ht="33.75" hidden="false" customHeight="false" outlineLevel="0" collapsed="false">
      <c r="A123" s="45" t="s">
        <v>457</v>
      </c>
      <c r="B123" s="46" t="s">
        <v>458</v>
      </c>
      <c r="C123" s="47" t="s">
        <v>37</v>
      </c>
      <c r="D123" s="47" t="s">
        <v>38</v>
      </c>
      <c r="E123" s="48" t="n">
        <v>-229342.74</v>
      </c>
      <c r="F123" s="48" t="n">
        <v>-999999999999.99</v>
      </c>
      <c r="G123" s="48" t="n">
        <v>0</v>
      </c>
      <c r="H123" s="48" t="n">
        <v>-999999999999.99</v>
      </c>
      <c r="I123" s="48" t="n">
        <v>0</v>
      </c>
      <c r="J123" s="48" t="n">
        <v>-999999999999.99</v>
      </c>
      <c r="K123" s="48" t="n">
        <v>0</v>
      </c>
      <c r="L123" s="48" t="n">
        <v>-999999999999.99</v>
      </c>
      <c r="M123" s="48" t="n">
        <v>-229342.74</v>
      </c>
      <c r="N123" s="48" t="n">
        <v>-999999999999.99</v>
      </c>
      <c r="O123" s="48" t="n">
        <v>0</v>
      </c>
      <c r="P123" s="48" t="n">
        <v>-999999999999.99</v>
      </c>
      <c r="Q123" s="48" t="n">
        <v>-999999999999.99</v>
      </c>
      <c r="R123" s="48" t="n">
        <v>-999999999999.99</v>
      </c>
      <c r="S123" s="48" t="n">
        <v>-999999999999.99</v>
      </c>
      <c r="T123" s="48" t="n">
        <v>-999999999999.99</v>
      </c>
      <c r="U123" s="48" t="n">
        <v>-999999999999.99</v>
      </c>
      <c r="V123" s="48" t="n">
        <v>-999999999999.99</v>
      </c>
      <c r="W123" s="48" t="n">
        <v>-999999999999.99</v>
      </c>
      <c r="X123" s="48" t="n">
        <v>-999999999999.99</v>
      </c>
      <c r="Y123" s="48" t="n">
        <v>-999999999999.99</v>
      </c>
      <c r="Z123" s="48" t="n">
        <v>-999999999999.99</v>
      </c>
      <c r="AA123" s="48" t="n">
        <v>-999999999999.99</v>
      </c>
      <c r="AB123" s="48" t="n">
        <v>-999999999999.99</v>
      </c>
      <c r="AC123" s="1" t="s">
        <v>459</v>
      </c>
      <c r="AD123" s="1" t="n">
        <v>3</v>
      </c>
      <c r="AE123" s="1" t="s">
        <v>460</v>
      </c>
    </row>
    <row r="124" customFormat="false" ht="22.5" hidden="false" customHeight="false" outlineLevel="0" collapsed="false">
      <c r="A124" s="45" t="s">
        <v>432</v>
      </c>
      <c r="B124" s="46" t="s">
        <v>461</v>
      </c>
      <c r="C124" s="47" t="s">
        <v>37</v>
      </c>
      <c r="D124" s="47" t="s">
        <v>43</v>
      </c>
      <c r="E124" s="48" t="n">
        <v>-153300.29</v>
      </c>
      <c r="F124" s="48" t="n">
        <v>-999999999999.99</v>
      </c>
      <c r="G124" s="48" t="n">
        <v>0</v>
      </c>
      <c r="H124" s="48" t="n">
        <v>-999999999999.99</v>
      </c>
      <c r="I124" s="48" t="n">
        <v>0</v>
      </c>
      <c r="J124" s="48" t="n">
        <v>-999999999999.99</v>
      </c>
      <c r="K124" s="48" t="n">
        <v>0</v>
      </c>
      <c r="L124" s="48" t="n">
        <v>-999999999999.99</v>
      </c>
      <c r="M124" s="48" t="n">
        <v>-153300.29</v>
      </c>
      <c r="N124" s="48" t="n">
        <v>-999999999999.99</v>
      </c>
      <c r="O124" s="48" t="n">
        <v>0</v>
      </c>
      <c r="P124" s="48" t="n">
        <v>-999999999999.99</v>
      </c>
      <c r="Q124" s="48" t="n">
        <v>-999999999999.99</v>
      </c>
      <c r="R124" s="48" t="n">
        <v>-999999999999.99</v>
      </c>
      <c r="S124" s="48" t="n">
        <v>-999999999999.99</v>
      </c>
      <c r="T124" s="48" t="n">
        <v>-999999999999.99</v>
      </c>
      <c r="U124" s="48" t="n">
        <v>-999999999999.99</v>
      </c>
      <c r="V124" s="48" t="n">
        <v>-999999999999.99</v>
      </c>
      <c r="W124" s="48" t="n">
        <v>-999999999999.99</v>
      </c>
      <c r="X124" s="48" t="n">
        <v>-999999999999.99</v>
      </c>
      <c r="Y124" s="48" t="n">
        <v>-999999999999.99</v>
      </c>
      <c r="Z124" s="48" t="n">
        <v>-999999999999.99</v>
      </c>
      <c r="AA124" s="48" t="n">
        <v>-999999999999.99</v>
      </c>
      <c r="AB124" s="48" t="n">
        <v>-999999999999.99</v>
      </c>
      <c r="AC124" s="1" t="s">
        <v>462</v>
      </c>
      <c r="AD124" s="1" t="n">
        <v>4</v>
      </c>
      <c r="AE124" s="1" t="s">
        <v>463</v>
      </c>
    </row>
    <row r="125" customFormat="false" ht="45" hidden="false" customHeight="false" outlineLevel="0" collapsed="false">
      <c r="A125" s="45" t="s">
        <v>464</v>
      </c>
      <c r="B125" s="46" t="s">
        <v>465</v>
      </c>
      <c r="C125" s="47" t="s">
        <v>37</v>
      </c>
      <c r="D125" s="47" t="s">
        <v>38</v>
      </c>
      <c r="E125" s="48" t="n">
        <v>172577.62</v>
      </c>
      <c r="F125" s="48" t="n">
        <v>-999999999999.99</v>
      </c>
      <c r="G125" s="48" t="n">
        <v>0</v>
      </c>
      <c r="H125" s="48" t="n">
        <v>-999999999999.99</v>
      </c>
      <c r="I125" s="48" t="n">
        <v>0</v>
      </c>
      <c r="J125" s="48" t="n">
        <v>-999999999999.99</v>
      </c>
      <c r="K125" s="48" t="n">
        <v>0</v>
      </c>
      <c r="L125" s="48" t="n">
        <v>-999999999999.99</v>
      </c>
      <c r="M125" s="48" t="n">
        <v>172577.62</v>
      </c>
      <c r="N125" s="48" t="n">
        <v>-999999999999.99</v>
      </c>
      <c r="O125" s="48" t="n">
        <v>0</v>
      </c>
      <c r="P125" s="48" t="n">
        <v>-999999999999.99</v>
      </c>
      <c r="Q125" s="48" t="n">
        <v>-999999999999.99</v>
      </c>
      <c r="R125" s="48" t="n">
        <v>-999999999999.99</v>
      </c>
      <c r="S125" s="48" t="n">
        <v>-999999999999.99</v>
      </c>
      <c r="T125" s="48" t="n">
        <v>-999999999999.99</v>
      </c>
      <c r="U125" s="48" t="n">
        <v>-999999999999.99</v>
      </c>
      <c r="V125" s="48" t="n">
        <v>-999999999999.99</v>
      </c>
      <c r="W125" s="48" t="n">
        <v>-999999999999.99</v>
      </c>
      <c r="X125" s="48" t="n">
        <v>-999999999999.99</v>
      </c>
      <c r="Y125" s="48" t="n">
        <v>-999999999999.99</v>
      </c>
      <c r="Z125" s="48" t="n">
        <v>-999999999999.99</v>
      </c>
      <c r="AA125" s="48" t="n">
        <v>-999999999999.99</v>
      </c>
      <c r="AB125" s="48" t="n">
        <v>-999999999999.99</v>
      </c>
      <c r="AC125" s="1" t="s">
        <v>466</v>
      </c>
      <c r="AD125" s="1" t="n">
        <v>3</v>
      </c>
      <c r="AE125" s="1" t="s">
        <v>467</v>
      </c>
    </row>
    <row r="126" customFormat="false" ht="22.5" hidden="false" customHeight="false" outlineLevel="0" collapsed="false">
      <c r="A126" s="45" t="s">
        <v>432</v>
      </c>
      <c r="B126" s="46" t="s">
        <v>468</v>
      </c>
      <c r="C126" s="47" t="s">
        <v>37</v>
      </c>
      <c r="D126" s="47" t="s">
        <v>43</v>
      </c>
      <c r="E126" s="48" t="n">
        <v>133574.01</v>
      </c>
      <c r="F126" s="48" t="n">
        <v>-999999999999.99</v>
      </c>
      <c r="G126" s="48" t="n">
        <v>0</v>
      </c>
      <c r="H126" s="48" t="n">
        <v>-999999999999.99</v>
      </c>
      <c r="I126" s="48" t="n">
        <v>0</v>
      </c>
      <c r="J126" s="48" t="n">
        <v>-999999999999.99</v>
      </c>
      <c r="K126" s="48" t="n">
        <v>0</v>
      </c>
      <c r="L126" s="48" t="n">
        <v>-999999999999.99</v>
      </c>
      <c r="M126" s="48" t="n">
        <v>133574.01</v>
      </c>
      <c r="N126" s="48" t="n">
        <v>-999999999999.99</v>
      </c>
      <c r="O126" s="48" t="n">
        <v>0</v>
      </c>
      <c r="P126" s="48" t="n">
        <v>-999999999999.99</v>
      </c>
      <c r="Q126" s="48" t="n">
        <v>-999999999999.99</v>
      </c>
      <c r="R126" s="48" t="n">
        <v>-999999999999.99</v>
      </c>
      <c r="S126" s="48" t="n">
        <v>-999999999999.99</v>
      </c>
      <c r="T126" s="48" t="n">
        <v>-999999999999.99</v>
      </c>
      <c r="U126" s="48" t="n">
        <v>-999999999999.99</v>
      </c>
      <c r="V126" s="48" t="n">
        <v>-999999999999.99</v>
      </c>
      <c r="W126" s="48" t="n">
        <v>-999999999999.99</v>
      </c>
      <c r="X126" s="48" t="n">
        <v>-999999999999.99</v>
      </c>
      <c r="Y126" s="48" t="n">
        <v>-999999999999.99</v>
      </c>
      <c r="Z126" s="48" t="n">
        <v>-999999999999.99</v>
      </c>
      <c r="AA126" s="48" t="n">
        <v>-999999999999.99</v>
      </c>
      <c r="AB126" s="48" t="n">
        <v>-999999999999.99</v>
      </c>
      <c r="AC126" s="1" t="s">
        <v>469</v>
      </c>
      <c r="AD126" s="1" t="n">
        <v>4</v>
      </c>
      <c r="AE126" s="1" t="s">
        <v>470</v>
      </c>
    </row>
    <row r="127" customFormat="false" ht="15" hidden="false" customHeight="false" outlineLevel="0" collapsed="false">
      <c r="A127" s="45" t="s">
        <v>471</v>
      </c>
      <c r="B127" s="46" t="s">
        <v>472</v>
      </c>
      <c r="C127" s="47" t="s">
        <v>37</v>
      </c>
      <c r="D127" s="47" t="s">
        <v>38</v>
      </c>
      <c r="E127" s="48" t="n">
        <v>3303400</v>
      </c>
      <c r="F127" s="48" t="n">
        <v>-999999999999.99</v>
      </c>
      <c r="G127" s="48" t="n">
        <v>0</v>
      </c>
      <c r="H127" s="48" t="n">
        <v>-999999999999.99</v>
      </c>
      <c r="I127" s="48" t="n">
        <v>0</v>
      </c>
      <c r="J127" s="48" t="n">
        <v>-999999999999.99</v>
      </c>
      <c r="K127" s="48" t="n">
        <v>0</v>
      </c>
      <c r="L127" s="48" t="n">
        <v>-999999999999.99</v>
      </c>
      <c r="M127" s="48" t="n">
        <v>3303400</v>
      </c>
      <c r="N127" s="48" t="n">
        <v>-999999999999.99</v>
      </c>
      <c r="O127" s="48" t="n">
        <v>0</v>
      </c>
      <c r="P127" s="48" t="n">
        <v>-999999999999.99</v>
      </c>
      <c r="Q127" s="48" t="n">
        <v>-999999999999.99</v>
      </c>
      <c r="R127" s="48" t="n">
        <v>-999999999999.99</v>
      </c>
      <c r="S127" s="48" t="n">
        <v>-999999999999.99</v>
      </c>
      <c r="T127" s="48" t="n">
        <v>-999999999999.99</v>
      </c>
      <c r="U127" s="48" t="n">
        <v>-999999999999.99</v>
      </c>
      <c r="V127" s="48" t="n">
        <v>-999999999999.99</v>
      </c>
      <c r="W127" s="48" t="n">
        <v>-999999999999.99</v>
      </c>
      <c r="X127" s="48" t="n">
        <v>-999999999999.99</v>
      </c>
      <c r="Y127" s="48" t="n">
        <v>-999999999999.99</v>
      </c>
      <c r="Z127" s="48" t="n">
        <v>-999999999999.99</v>
      </c>
      <c r="AA127" s="48" t="n">
        <v>-999999999999.99</v>
      </c>
      <c r="AB127" s="48" t="n">
        <v>-999999999999.99</v>
      </c>
      <c r="AC127" s="1" t="s">
        <v>473</v>
      </c>
      <c r="AD127" s="1" t="n">
        <v>2</v>
      </c>
      <c r="AE127" s="1" t="s">
        <v>474</v>
      </c>
    </row>
    <row r="128" customFormat="false" ht="6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</row>
    <row r="129" customFormat="false" ht="15" hidden="false" customHeight="false" outlineLevel="0" collapsed="false">
      <c r="A129" s="50" t="s">
        <v>475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</row>
    <row r="130" customFormat="false" ht="15" hidden="false" customHeight="false" outlineLevel="0" collapsed="false">
      <c r="A130" s="51" t="s">
        <v>476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</row>
    <row r="131" customFormat="false" ht="15" hidden="false" customHeight="false" outlineLevel="0" collapsed="false">
      <c r="A131" s="52"/>
      <c r="B131" s="53"/>
      <c r="C131" s="54"/>
      <c r="D131" s="54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6"/>
      <c r="AD131" s="56"/>
      <c r="AE131" s="56"/>
    </row>
    <row r="134" customFormat="false" ht="15" hidden="false" customHeight="false" outlineLevel="0" collapsed="false">
      <c r="A134" s="57" t="s">
        <v>477</v>
      </c>
      <c r="B134" s="57"/>
      <c r="C134" s="58"/>
      <c r="D134" s="58"/>
      <c r="E134" s="59"/>
      <c r="F134" s="58"/>
      <c r="G134" s="60"/>
      <c r="H134" s="60"/>
      <c r="I134" s="60"/>
      <c r="J134" s="58"/>
      <c r="K134" s="59"/>
      <c r="L134" s="58"/>
      <c r="M134" s="61"/>
      <c r="N134" s="61"/>
      <c r="O134" s="61"/>
      <c r="P134" s="61"/>
    </row>
    <row r="135" customFormat="false" ht="15" hidden="false" customHeight="false" outlineLevel="0" collapsed="false">
      <c r="B135" s="58"/>
      <c r="C135" s="58"/>
      <c r="D135" s="58"/>
      <c r="E135" s="59"/>
      <c r="F135" s="58"/>
      <c r="G135" s="62" t="s">
        <v>478</v>
      </c>
      <c r="H135" s="62"/>
      <c r="I135" s="62"/>
      <c r="J135" s="58"/>
      <c r="K135" s="62"/>
      <c r="L135" s="58"/>
      <c r="M135" s="63" t="s">
        <v>479</v>
      </c>
      <c r="N135" s="63"/>
      <c r="O135" s="63"/>
      <c r="P135" s="63"/>
    </row>
    <row r="136" customFormat="false" ht="15" hidden="false" customHeight="false" outlineLevel="0" collapsed="false">
      <c r="A136" s="64"/>
      <c r="B136" s="58"/>
      <c r="C136" s="58"/>
      <c r="D136" s="58"/>
      <c r="E136" s="59"/>
      <c r="F136" s="58"/>
      <c r="G136" s="65"/>
      <c r="H136" s="66"/>
      <c r="I136" s="66"/>
      <c r="J136" s="58"/>
      <c r="K136" s="58"/>
      <c r="L136" s="58"/>
      <c r="M136" s="58"/>
      <c r="N136" s="58"/>
      <c r="O136" s="58"/>
      <c r="P136" s="58"/>
    </row>
    <row r="137" customFormat="false" ht="15" hidden="false" customHeight="false" outlineLevel="0" collapsed="false">
      <c r="A137" s="67"/>
      <c r="B137" s="65"/>
      <c r="C137" s="65"/>
      <c r="D137" s="65"/>
      <c r="E137" s="68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</row>
    <row r="138" customFormat="false" ht="15" hidden="false" customHeight="false" outlineLevel="0" collapsed="false">
      <c r="A138" s="70"/>
      <c r="B138" s="65"/>
      <c r="C138" s="65"/>
      <c r="D138" s="65"/>
      <c r="E138" s="68"/>
      <c r="F138" s="69"/>
      <c r="G138" s="69"/>
      <c r="H138" s="69"/>
      <c r="I138" s="71"/>
      <c r="J138" s="71"/>
      <c r="K138" s="71"/>
      <c r="L138" s="71"/>
      <c r="M138" s="71"/>
      <c r="N138" s="71"/>
      <c r="O138" s="71"/>
      <c r="P138" s="71"/>
    </row>
    <row r="139" customFormat="false" ht="15" hidden="false" customHeight="false" outlineLevel="0" collapsed="false">
      <c r="A139" s="72" t="s">
        <v>480</v>
      </c>
      <c r="B139" s="72"/>
      <c r="C139" s="72"/>
      <c r="D139" s="73"/>
      <c r="E139" s="68"/>
      <c r="F139" s="69"/>
      <c r="G139" s="69"/>
      <c r="H139" s="69"/>
      <c r="I139" s="71"/>
      <c r="J139" s="71"/>
      <c r="K139" s="71"/>
      <c r="L139" s="71"/>
      <c r="M139" s="71"/>
      <c r="N139" s="71"/>
      <c r="O139" s="71"/>
      <c r="P139" s="71"/>
    </row>
    <row r="140" customFormat="false" ht="15" hidden="false" customHeight="false" outlineLevel="0" collapsed="false">
      <c r="A140" s="74"/>
      <c r="B140" s="75"/>
      <c r="C140" s="75"/>
      <c r="D140" s="75"/>
      <c r="E140" s="76"/>
      <c r="F140" s="77"/>
      <c r="G140" s="77"/>
      <c r="H140" s="77"/>
      <c r="I140" s="71"/>
      <c r="J140" s="71"/>
      <c r="K140" s="71"/>
      <c r="L140" s="71"/>
      <c r="M140" s="71"/>
      <c r="N140" s="71"/>
      <c r="O140" s="71"/>
      <c r="P140" s="71"/>
    </row>
    <row r="141" customFormat="false" ht="15" hidden="false" customHeight="false" outlineLevel="0" collapsed="false">
      <c r="A141" s="78" t="s">
        <v>481</v>
      </c>
      <c r="B141" s="78"/>
      <c r="C141" s="78"/>
      <c r="D141" s="78"/>
      <c r="E141" s="78"/>
      <c r="F141" s="78"/>
      <c r="G141" s="78"/>
      <c r="H141" s="69"/>
      <c r="I141" s="71"/>
      <c r="J141" s="71"/>
      <c r="K141" s="71"/>
      <c r="L141" s="71"/>
      <c r="M141" s="71"/>
      <c r="N141" s="71"/>
      <c r="O141" s="71"/>
      <c r="P141" s="71"/>
    </row>
  </sheetData>
  <mergeCells count="42">
    <mergeCell ref="I1:W2"/>
    <mergeCell ref="AA2:AB2"/>
    <mergeCell ref="O3:P3"/>
    <mergeCell ref="AA3:AB3"/>
    <mergeCell ref="O4:R4"/>
    <mergeCell ref="AA4:AB4"/>
    <mergeCell ref="A5:D5"/>
    <mergeCell ref="F5:W5"/>
    <mergeCell ref="AA5:AB5"/>
    <mergeCell ref="F6:W6"/>
    <mergeCell ref="AA6:AB6"/>
    <mergeCell ref="O7:P7"/>
    <mergeCell ref="AA7:AB7"/>
    <mergeCell ref="A8:E8"/>
    <mergeCell ref="O8:P8"/>
    <mergeCell ref="AA8:AB8"/>
    <mergeCell ref="A10:A12"/>
    <mergeCell ref="B10:B12"/>
    <mergeCell ref="C10:D11"/>
    <mergeCell ref="E10:P10"/>
    <mergeCell ref="Q10:AB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E14:X14"/>
    <mergeCell ref="A129:AB129"/>
    <mergeCell ref="A130:AB130"/>
    <mergeCell ref="A134:B134"/>
    <mergeCell ref="G134:I134"/>
    <mergeCell ref="G135:I135"/>
    <mergeCell ref="M135:P135"/>
    <mergeCell ref="A139:C139"/>
    <mergeCell ref="A141:G141"/>
  </mergeCells>
  <conditionalFormatting sqref="E131">
    <cfRule type="expression" priority="2" aboveAverage="0" equalAverage="0" bottom="0" percent="0" rank="0" text="" dxfId="0">
      <formula>EXACT(MID(AC131,3,1),"0")</formula>
    </cfRule>
    <cfRule type="expression" priority="3" aboveAverage="0" equalAverage="0" bottom="0" percent="0" rank="0" text="" dxfId="1">
      <formula>EXACT(MID(AC131,3,1),"x")</formula>
    </cfRule>
  </conditionalFormatting>
  <conditionalFormatting sqref="F131 F15:F127">
    <cfRule type="expression" priority="4" aboveAverage="0" equalAverage="0" bottom="0" percent="0" rank="0" text="" dxfId="2">
      <formula>EXACT(MID(AC131,5,1),"0")</formula>
    </cfRule>
    <cfRule type="expression" priority="5" aboveAverage="0" equalAverage="0" bottom="0" percent="0" rank="0" text="" dxfId="3">
      <formula>EXACT(MID(AC131,5,1),"x")</formula>
    </cfRule>
  </conditionalFormatting>
  <conditionalFormatting sqref="G131 G15:G127">
    <cfRule type="expression" priority="6" aboveAverage="0" equalAverage="0" bottom="0" percent="0" rank="0" text="" dxfId="4">
      <formula>EXACT(MID(AC131,7,1),"0")</formula>
    </cfRule>
    <cfRule type="expression" priority="7" aboveAverage="0" equalAverage="0" bottom="0" percent="0" rank="0" text="" dxfId="5">
      <formula>EXACT(MID(AC131,7,1),"x")</formula>
    </cfRule>
  </conditionalFormatting>
  <conditionalFormatting sqref="H131 H15:H127">
    <cfRule type="expression" priority="8" aboveAverage="0" equalAverage="0" bottom="0" percent="0" rank="0" text="" dxfId="6">
      <formula>EXACT(MID(AC131,9,1),"0")</formula>
    </cfRule>
    <cfRule type="expression" priority="9" aboveAverage="0" equalAverage="0" bottom="0" percent="0" rank="0" text="" dxfId="7">
      <formula>EXACT(MID(AC131,9,1),"x")</formula>
    </cfRule>
  </conditionalFormatting>
  <conditionalFormatting sqref="I131 I15:I127">
    <cfRule type="expression" priority="10" aboveAverage="0" equalAverage="0" bottom="0" percent="0" rank="0" text="" dxfId="8">
      <formula>EXACT(MID(AC131,11,1),"0")</formula>
    </cfRule>
    <cfRule type="expression" priority="11" aboveAverage="0" equalAverage="0" bottom="0" percent="0" rank="0" text="" dxfId="9">
      <formula>EXACT(MID(AC131,11,1),"x")</formula>
    </cfRule>
  </conditionalFormatting>
  <conditionalFormatting sqref="J131 J15:J127">
    <cfRule type="expression" priority="12" aboveAverage="0" equalAverage="0" bottom="0" percent="0" rank="0" text="" dxfId="10">
      <formula>EXACT(MID(AC131,13,1),"0")</formula>
    </cfRule>
    <cfRule type="expression" priority="13" aboveAverage="0" equalAverage="0" bottom="0" percent="0" rank="0" text="" dxfId="11">
      <formula>EXACT(MID(AC131,13,1),"x")</formula>
    </cfRule>
  </conditionalFormatting>
  <conditionalFormatting sqref="K131 K15:K127">
    <cfRule type="expression" priority="14" aboveAverage="0" equalAverage="0" bottom="0" percent="0" rank="0" text="" dxfId="12">
      <formula>EXACT(MID(AC131,15,1),"0")</formula>
    </cfRule>
    <cfRule type="expression" priority="15" aboveAverage="0" equalAverage="0" bottom="0" percent="0" rank="0" text="" dxfId="13">
      <formula>EXACT(MID(AC131,15,1),"x")</formula>
    </cfRule>
  </conditionalFormatting>
  <conditionalFormatting sqref="L131 L15:L127">
    <cfRule type="expression" priority="16" aboveAverage="0" equalAverage="0" bottom="0" percent="0" rank="0" text="" dxfId="14">
      <formula>EXACT(MID(AC131,17,1),"0")</formula>
    </cfRule>
    <cfRule type="expression" priority="17" aboveAverage="0" equalAverage="0" bottom="0" percent="0" rank="0" text="" dxfId="15">
      <formula>EXACT(MID(AC131,17,1),"x")</formula>
    </cfRule>
  </conditionalFormatting>
  <conditionalFormatting sqref="M131 M15:M127">
    <cfRule type="expression" priority="18" aboveAverage="0" equalAverage="0" bottom="0" percent="0" rank="0" text="" dxfId="16">
      <formula>EXACT(MID(AC131,19,1),"0")</formula>
    </cfRule>
    <cfRule type="expression" priority="19" aboveAverage="0" equalAverage="0" bottom="0" percent="0" rank="0" text="" dxfId="17">
      <formula>EXACT(MID(AC131,19,1),"x")</formula>
    </cfRule>
  </conditionalFormatting>
  <conditionalFormatting sqref="N131 N15:N127">
    <cfRule type="expression" priority="20" aboveAverage="0" equalAverage="0" bottom="0" percent="0" rank="0" text="" dxfId="18">
      <formula>EXACT(MID(AC131,21,1),"0")</formula>
    </cfRule>
    <cfRule type="expression" priority="21" aboveAverage="0" equalAverage="0" bottom="0" percent="0" rank="0" text="" dxfId="19">
      <formula>EXACT(MID(AC131,21,1),"x")</formula>
    </cfRule>
  </conditionalFormatting>
  <conditionalFormatting sqref="O131 O15:O127">
    <cfRule type="expression" priority="22" aboveAverage="0" equalAverage="0" bottom="0" percent="0" rank="0" text="" dxfId="20">
      <formula>EXACT(MID(AC131,23,1),"0")</formula>
    </cfRule>
    <cfRule type="expression" priority="23" aboveAverage="0" equalAverage="0" bottom="0" percent="0" rank="0" text="" dxfId="21">
      <formula>EXACT(MID(AC131,23,1),"x")</formula>
    </cfRule>
  </conditionalFormatting>
  <conditionalFormatting sqref="P131 P15:P127">
    <cfRule type="expression" priority="24" aboveAverage="0" equalAverage="0" bottom="0" percent="0" rank="0" text="" dxfId="22">
      <formula>EXACT(MID(AC131,25,1),"0")</formula>
    </cfRule>
    <cfRule type="expression" priority="25" aboveAverage="0" equalAverage="0" bottom="0" percent="0" rank="0" text="" dxfId="23">
      <formula>EXACT(MID(AC131,25,1),"x")</formula>
    </cfRule>
  </conditionalFormatting>
  <conditionalFormatting sqref="Q131 Q15:Q127">
    <cfRule type="expression" priority="26" aboveAverage="0" equalAverage="0" bottom="0" percent="0" rank="0" text="" dxfId="24">
      <formula>EXACT(MID(AC131,27,1),"0")</formula>
    </cfRule>
    <cfRule type="expression" priority="27" aboveAverage="0" equalAverage="0" bottom="0" percent="0" rank="0" text="" dxfId="25">
      <formula>EXACT(MID(AC131,27,1),"x")</formula>
    </cfRule>
  </conditionalFormatting>
  <conditionalFormatting sqref="R131 R15:R127">
    <cfRule type="expression" priority="28" aboveAverage="0" equalAverage="0" bottom="0" percent="0" rank="0" text="" dxfId="26">
      <formula>EXACT(MID(AC131,29,1),"0")</formula>
    </cfRule>
    <cfRule type="expression" priority="29" aboveAverage="0" equalAverage="0" bottom="0" percent="0" rank="0" text="" dxfId="27">
      <formula>EXACT(MID(AC131,29,1),"x")</formula>
    </cfRule>
  </conditionalFormatting>
  <conditionalFormatting sqref="S131 S15:S127">
    <cfRule type="expression" priority="30" aboveAverage="0" equalAverage="0" bottom="0" percent="0" rank="0" text="" dxfId="28">
      <formula>EXACT(MID(AC131,31,1),"0")</formula>
    </cfRule>
    <cfRule type="expression" priority="31" aboveAverage="0" equalAverage="0" bottom="0" percent="0" rank="0" text="" dxfId="29">
      <formula>EXACT(MID(AC131,31,1),"x")</formula>
    </cfRule>
  </conditionalFormatting>
  <conditionalFormatting sqref="T131 T15:T127">
    <cfRule type="expression" priority="32" aboveAverage="0" equalAverage="0" bottom="0" percent="0" rank="0" text="" dxfId="30">
      <formula>EXACT(MID(AC131,33,1),"0")</formula>
    </cfRule>
    <cfRule type="expression" priority="33" aboveAverage="0" equalAverage="0" bottom="0" percent="0" rank="0" text="" dxfId="31">
      <formula>EXACT(MID(AC131,33,1),"x")</formula>
    </cfRule>
  </conditionalFormatting>
  <conditionalFormatting sqref="U131 U15:U127">
    <cfRule type="expression" priority="34" aboveAverage="0" equalAverage="0" bottom="0" percent="0" rank="0" text="" dxfId="32">
      <formula>EXACT(MID(AC131,35,1),"0")</formula>
    </cfRule>
    <cfRule type="expression" priority="35" aboveAverage="0" equalAverage="0" bottom="0" percent="0" rank="0" text="" dxfId="33">
      <formula>EXACT(MID(AC131,35,1),"x")</formula>
    </cfRule>
  </conditionalFormatting>
  <conditionalFormatting sqref="V131 V15:V127">
    <cfRule type="expression" priority="36" aboveAverage="0" equalAverage="0" bottom="0" percent="0" rank="0" text="" dxfId="34">
      <formula>EXACT(MID(AC131,37,1),"0")</formula>
    </cfRule>
    <cfRule type="expression" priority="37" aboveAverage="0" equalAverage="0" bottom="0" percent="0" rank="0" text="" dxfId="35">
      <formula>EXACT(MID(AC131,37,1),"x")</formula>
    </cfRule>
  </conditionalFormatting>
  <conditionalFormatting sqref="W131 W15:W127">
    <cfRule type="expression" priority="38" aboveAverage="0" equalAverage="0" bottom="0" percent="0" rank="0" text="" dxfId="36">
      <formula>EXACT(MID(AC131,39,1),"0")</formula>
    </cfRule>
    <cfRule type="expression" priority="39" aboveAverage="0" equalAverage="0" bottom="0" percent="0" rank="0" text="" dxfId="37">
      <formula>EXACT(MID(AC131,39,1),"x")</formula>
    </cfRule>
  </conditionalFormatting>
  <conditionalFormatting sqref="X131 X15:X127">
    <cfRule type="expression" priority="40" aboveAverage="0" equalAverage="0" bottom="0" percent="0" rank="0" text="" dxfId="38">
      <formula>EXACT(MID(AC131,41,1),"0")</formula>
    </cfRule>
    <cfRule type="expression" priority="41" aboveAverage="0" equalAverage="0" bottom="0" percent="0" rank="0" text="" dxfId="39">
      <formula>EXACT(MID(AC131,41,1),"x")</formula>
    </cfRule>
  </conditionalFormatting>
  <conditionalFormatting sqref="Y131 Y15:Y127">
    <cfRule type="expression" priority="42" aboveAverage="0" equalAverage="0" bottom="0" percent="0" rank="0" text="" dxfId="40">
      <formula>EXACT(MID(AC131,43,1),"0")</formula>
    </cfRule>
    <cfRule type="expression" priority="43" aboveAverage="0" equalAverage="0" bottom="0" percent="0" rank="0" text="" dxfId="41">
      <formula>EXACT(MID(AC131,43,1),"x")</formula>
    </cfRule>
  </conditionalFormatting>
  <conditionalFormatting sqref="Z131 Z15:Z127">
    <cfRule type="expression" priority="44" aboveAverage="0" equalAverage="0" bottom="0" percent="0" rank="0" text="" dxfId="42">
      <formula>EXACT(MID(AC131,45,1),"0")</formula>
    </cfRule>
    <cfRule type="expression" priority="45" aboveAverage="0" equalAverage="0" bottom="0" percent="0" rank="0" text="" dxfId="43">
      <formula>EXACT(MID(AC131,45,1),"x")</formula>
    </cfRule>
  </conditionalFormatting>
  <conditionalFormatting sqref="AA131 AA15:AA127">
    <cfRule type="expression" priority="46" aboveAverage="0" equalAverage="0" bottom="0" percent="0" rank="0" text="" dxfId="44">
      <formula>EXACT(MID(AC131,47,1),"0")</formula>
    </cfRule>
    <cfRule type="expression" priority="47" aboveAverage="0" equalAverage="0" bottom="0" percent="0" rank="0" text="" dxfId="45">
      <formula>EXACT(MID(AC131,47,1),"x")</formula>
    </cfRule>
  </conditionalFormatting>
  <conditionalFormatting sqref="AB131 AB15:AB127">
    <cfRule type="expression" priority="48" aboveAverage="0" equalAverage="0" bottom="0" percent="0" rank="0" text="" dxfId="46">
      <formula>EXACT(MID(AC131,49,1),"0")</formula>
    </cfRule>
    <cfRule type="expression" priority="49" aboveAverage="0" equalAverage="0" bottom="0" percent="0" rank="0" text="" dxfId="47">
      <formula>EXACT(MID(AC131,49,1),"x")</formula>
    </cfRule>
  </conditionalFormatting>
  <conditionalFormatting sqref="A131 A15:A127">
    <cfRule type="expression" priority="50" aboveAverage="0" equalAverage="0" bottom="0" percent="0" rank="0" text="" dxfId="48">
      <formula>EXACT(AD131,"4")</formula>
    </cfRule>
    <cfRule type="expression" priority="51" aboveAverage="0" equalAverage="0" bottom="0" percent="0" rank="0" text="" dxfId="49">
      <formula>EXACT(AD131,"2")</formula>
    </cfRule>
    <cfRule type="expression" priority="52" aboveAverage="0" equalAverage="0" bottom="0" percent="0" rank="0" text="" dxfId="50">
      <formula>EXACT(AD131,"1")</formula>
    </cfRule>
  </conditionalFormatting>
  <conditionalFormatting sqref="E15:E127">
    <cfRule type="expression" priority="53" aboveAverage="0" equalAverage="0" bottom="0" percent="0" rank="0" text="" dxfId="51">
      <formula>EXACT(MID(AC15,3,1),"0")</formula>
    </cfRule>
    <cfRule type="expression" priority="54" aboveAverage="0" equalAverage="0" bottom="0" percent="0" rank="0" text="" dxfId="52">
      <formula>EXACT(MID(AC15,3,1),"x")</formula>
    </cfRule>
  </conditionalFormatting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Admin</cp:lastModifiedBy>
  <cp:lastPrinted>2015-06-16T06:50:53Z</cp:lastPrinted>
  <dcterms:modified xsi:type="dcterms:W3CDTF">2015-06-16T06:50:56Z</dcterms:modified>
  <cp:revision>0</cp:revision>
  <dc:subject/>
  <dc:title/>
</cp:coreProperties>
</file>